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_comp_18_err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parate Compact Continuous Perceptron simulation errors in time (alhpa=1,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mulation 1"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L$1:$GS$1</c:f>
              <c:numCache>
                <c:formatCode>General</c:formatCode>
                <c:ptCount val="190"/>
                <c:pt idx="0">
                  <c:v>0.076209243957047</c:v>
                </c:pt>
                <c:pt idx="1">
                  <c:v>0.0623832682906297</c:v>
                </c:pt>
                <c:pt idx="2">
                  <c:v>0.0492962041228756</c:v>
                </c:pt>
                <c:pt idx="3">
                  <c:v>0.0479553835100833</c:v>
                </c:pt>
                <c:pt idx="4">
                  <c:v>0.0418680389431604</c:v>
                </c:pt>
                <c:pt idx="5">
                  <c:v>0.0380855256776195</c:v>
                </c:pt>
                <c:pt idx="6">
                  <c:v>0.0343339259654661</c:v>
                </c:pt>
                <c:pt idx="7">
                  <c:v>0.0299529979368835</c:v>
                </c:pt>
                <c:pt idx="8">
                  <c:v>0.0262887172385824</c:v>
                </c:pt>
                <c:pt idx="9">
                  <c:v>0.0244680937213277</c:v>
                </c:pt>
                <c:pt idx="10">
                  <c:v>0.0229538843370627</c:v>
                </c:pt>
                <c:pt idx="11">
                  <c:v>0.0215276364315724</c:v>
                </c:pt>
                <c:pt idx="12">
                  <c:v>0.0195324244200552</c:v>
                </c:pt>
                <c:pt idx="13">
                  <c:v>0.0179427759426881</c:v>
                </c:pt>
                <c:pt idx="14">
                  <c:v>0.0149166937141246</c:v>
                </c:pt>
                <c:pt idx="15">
                  <c:v>0.0168930408662975</c:v>
                </c:pt>
                <c:pt idx="16">
                  <c:v>0.0138761499983537</c:v>
                </c:pt>
                <c:pt idx="17">
                  <c:v>0.0136665148174662</c:v>
                </c:pt>
                <c:pt idx="18">
                  <c:v>0.0134012096119296</c:v>
                </c:pt>
                <c:pt idx="19">
                  <c:v>0.011908126336825</c:v>
                </c:pt>
                <c:pt idx="20">
                  <c:v>0.0107784770288906</c:v>
                </c:pt>
                <c:pt idx="21">
                  <c:v>0.0104819102281121</c:v>
                </c:pt>
                <c:pt idx="22">
                  <c:v>0.0106718831903318</c:v>
                </c:pt>
                <c:pt idx="23">
                  <c:v>0.00899640517658335</c:v>
                </c:pt>
                <c:pt idx="24">
                  <c:v>0.00920042510153079</c:v>
                </c:pt>
                <c:pt idx="25">
                  <c:v>0.00857983795062924</c:v>
                </c:pt>
                <c:pt idx="26">
                  <c:v>0.00797565741546492</c:v>
                </c:pt>
                <c:pt idx="27">
                  <c:v>0.00798784652899744</c:v>
                </c:pt>
                <c:pt idx="28">
                  <c:v>0.00766569503770676</c:v>
                </c:pt>
                <c:pt idx="29">
                  <c:v>0.00682213545977841</c:v>
                </c:pt>
                <c:pt idx="30">
                  <c:v>0.00679667444142487</c:v>
                </c:pt>
                <c:pt idx="31">
                  <c:v>0.00656123399091553</c:v>
                </c:pt>
                <c:pt idx="32">
                  <c:v>0.00631336633235738</c:v>
                </c:pt>
                <c:pt idx="33">
                  <c:v>0.00576576821853188</c:v>
                </c:pt>
                <c:pt idx="34">
                  <c:v>0.00590052760866409</c:v>
                </c:pt>
                <c:pt idx="35">
                  <c:v>0.00537719349246403</c:v>
                </c:pt>
                <c:pt idx="36">
                  <c:v>0.00521837885892564</c:v>
                </c:pt>
                <c:pt idx="37">
                  <c:v>0.00490799212400668</c:v>
                </c:pt>
                <c:pt idx="38">
                  <c:v>0.00495939058818303</c:v>
                </c:pt>
                <c:pt idx="39">
                  <c:v>0.00488748823136298</c:v>
                </c:pt>
                <c:pt idx="40">
                  <c:v>0.00445773393892096</c:v>
                </c:pt>
                <c:pt idx="41">
                  <c:v>0.00443434021498054</c:v>
                </c:pt>
                <c:pt idx="42">
                  <c:v>0.00419383552792714</c:v>
                </c:pt>
                <c:pt idx="43">
                  <c:v>0.00415856700738633</c:v>
                </c:pt>
                <c:pt idx="44">
                  <c:v>0.0036756713263747</c:v>
                </c:pt>
                <c:pt idx="45">
                  <c:v>0.00396727382737407</c:v>
                </c:pt>
                <c:pt idx="46">
                  <c:v>0.00365835400606842</c:v>
                </c:pt>
                <c:pt idx="47">
                  <c:v>0.00371172271668684</c:v>
                </c:pt>
                <c:pt idx="48">
                  <c:v>0.00349238307864627</c:v>
                </c:pt>
                <c:pt idx="49">
                  <c:v>0.0034537264044016</c:v>
                </c:pt>
                <c:pt idx="50">
                  <c:v>0.00333856993058492</c:v>
                </c:pt>
                <c:pt idx="51">
                  <c:v>0.0030434017801707</c:v>
                </c:pt>
                <c:pt idx="52">
                  <c:v>0.00312323887361641</c:v>
                </c:pt>
                <c:pt idx="53">
                  <c:v>0.00298057906884449</c:v>
                </c:pt>
                <c:pt idx="54">
                  <c:v>0.00285526383673725</c:v>
                </c:pt>
                <c:pt idx="55">
                  <c:v>0.00286938481384831</c:v>
                </c:pt>
                <c:pt idx="56">
                  <c:v>0.00276483670441045</c:v>
                </c:pt>
                <c:pt idx="57">
                  <c:v>0.00265102265070863</c:v>
                </c:pt>
                <c:pt idx="58">
                  <c:v>0.00262257049759351</c:v>
                </c:pt>
                <c:pt idx="59">
                  <c:v>0.0024742277218345</c:v>
                </c:pt>
                <c:pt idx="60">
                  <c:v>0.00243098670225558</c:v>
                </c:pt>
                <c:pt idx="61">
                  <c:v>0.00246405343216554</c:v>
                </c:pt>
                <c:pt idx="62">
                  <c:v>0.00234377041948189</c:v>
                </c:pt>
                <c:pt idx="63">
                  <c:v>0.00224213693400476</c:v>
                </c:pt>
                <c:pt idx="64">
                  <c:v>0.00227182791538644</c:v>
                </c:pt>
                <c:pt idx="65">
                  <c:v>0.00221636276029999</c:v>
                </c:pt>
                <c:pt idx="66">
                  <c:v>0.00205712299422381</c:v>
                </c:pt>
                <c:pt idx="67">
                  <c:v>0.00213463825995525</c:v>
                </c:pt>
                <c:pt idx="68">
                  <c:v>0.0020662849381469</c:v>
                </c:pt>
                <c:pt idx="69">
                  <c:v>0.00195601718547555</c:v>
                </c:pt>
                <c:pt idx="70">
                  <c:v>0.00194934411825085</c:v>
                </c:pt>
                <c:pt idx="71">
                  <c:v>0.00184638805097472</c:v>
                </c:pt>
                <c:pt idx="72">
                  <c:v>0.00189979567077267</c:v>
                </c:pt>
                <c:pt idx="73">
                  <c:v>0.00181667505794498</c:v>
                </c:pt>
                <c:pt idx="74">
                  <c:v>0.00183458683399239</c:v>
                </c:pt>
                <c:pt idx="75">
                  <c:v>0.00174899601459374</c:v>
                </c:pt>
                <c:pt idx="76">
                  <c:v>0.0016775734545645</c:v>
                </c:pt>
                <c:pt idx="77">
                  <c:v>0.00165451251574533</c:v>
                </c:pt>
                <c:pt idx="78">
                  <c:v>0.00167878863590697</c:v>
                </c:pt>
                <c:pt idx="79">
                  <c:v>0.00155495226748157</c:v>
                </c:pt>
                <c:pt idx="80">
                  <c:v>0.00158079357781313</c:v>
                </c:pt>
                <c:pt idx="81">
                  <c:v>0.00152868987467448</c:v>
                </c:pt>
                <c:pt idx="82">
                  <c:v>0.00152360431078613</c:v>
                </c:pt>
                <c:pt idx="83">
                  <c:v>0.0014977841889831</c:v>
                </c:pt>
                <c:pt idx="84">
                  <c:v>0.00141231282467513</c:v>
                </c:pt>
                <c:pt idx="85">
                  <c:v>0.00140521171943153</c:v>
                </c:pt>
                <c:pt idx="86">
                  <c:v>0.0014101042530743</c:v>
                </c:pt>
                <c:pt idx="87">
                  <c:v>0.00137420771393823</c:v>
                </c:pt>
                <c:pt idx="88">
                  <c:v>0.0013101428672088</c:v>
                </c:pt>
                <c:pt idx="89">
                  <c:v>0.00132591651523168</c:v>
                </c:pt>
                <c:pt idx="90">
                  <c:v>0.00130453939289351</c:v>
                </c:pt>
                <c:pt idx="91">
                  <c:v>0.00129628957917649</c:v>
                </c:pt>
                <c:pt idx="92">
                  <c:v>0.00125517670499661</c:v>
                </c:pt>
                <c:pt idx="93">
                  <c:v>0.0012346612302818</c:v>
                </c:pt>
                <c:pt idx="94">
                  <c:v>0.00121938320000439</c:v>
                </c:pt>
                <c:pt idx="95">
                  <c:v>0.00120280120783317</c:v>
                </c:pt>
                <c:pt idx="96">
                  <c:v>0.00115400808554749</c:v>
                </c:pt>
                <c:pt idx="97">
                  <c:v>0.00114243872552015</c:v>
                </c:pt>
                <c:pt idx="98">
                  <c:v>0.00110093462656921</c:v>
                </c:pt>
                <c:pt idx="99">
                  <c:v>0.00111757556361011</c:v>
                </c:pt>
                <c:pt idx="100">
                  <c:v>0.00108294245932859</c:v>
                </c:pt>
                <c:pt idx="101">
                  <c:v>0.00106683707832292</c:v>
                </c:pt>
                <c:pt idx="102">
                  <c:v>0.00106096445849817</c:v>
                </c:pt>
                <c:pt idx="103">
                  <c:v>0.00101141905412265</c:v>
                </c:pt>
                <c:pt idx="104">
                  <c:v>0.00102570157324055</c:v>
                </c:pt>
                <c:pt idx="105">
                  <c:v>0.000977350872630437</c:v>
                </c:pt>
                <c:pt idx="106">
                  <c:v>0.000995638550908153</c:v>
                </c:pt>
                <c:pt idx="107">
                  <c:v>0.000969745591143957</c:v>
                </c:pt>
                <c:pt idx="108">
                  <c:v>0.000966133738462192</c:v>
                </c:pt>
                <c:pt idx="109">
                  <c:v>0.00095398868720127</c:v>
                </c:pt>
                <c:pt idx="110">
                  <c:v>0.00093693993181367</c:v>
                </c:pt>
                <c:pt idx="111">
                  <c:v>0.000917306172033073</c:v>
                </c:pt>
                <c:pt idx="112">
                  <c:v>0.000891879957202785</c:v>
                </c:pt>
                <c:pt idx="113">
                  <c:v>0.000867395718562756</c:v>
                </c:pt>
                <c:pt idx="114">
                  <c:v>0.000867749535959929</c:v>
                </c:pt>
                <c:pt idx="115">
                  <c:v>0.000846101801070639</c:v>
                </c:pt>
                <c:pt idx="116">
                  <c:v>0.000851761631346497</c:v>
                </c:pt>
                <c:pt idx="117">
                  <c:v>0.000850755408467881</c:v>
                </c:pt>
                <c:pt idx="118">
                  <c:v>0.000820923970645334</c:v>
                </c:pt>
                <c:pt idx="119">
                  <c:v>0.000795421892374585</c:v>
                </c:pt>
                <c:pt idx="120">
                  <c:v>0.000807940298581271</c:v>
                </c:pt>
                <c:pt idx="121">
                  <c:v>0.000792306572151407</c:v>
                </c:pt>
                <c:pt idx="122">
                  <c:v>0.00077180903956245</c:v>
                </c:pt>
                <c:pt idx="123">
                  <c:v>0.000761103690957393</c:v>
                </c:pt>
                <c:pt idx="124">
                  <c:v>0.000749865787976842</c:v>
                </c:pt>
                <c:pt idx="125">
                  <c:v>0.000738881949234413</c:v>
                </c:pt>
                <c:pt idx="126">
                  <c:v>0.000728763921492643</c:v>
                </c:pt>
                <c:pt idx="127">
                  <c:v>0.000725476188003462</c:v>
                </c:pt>
                <c:pt idx="128">
                  <c:v>0.00070498805700127</c:v>
                </c:pt>
                <c:pt idx="129">
                  <c:v>0.000716212139983615</c:v>
                </c:pt>
                <c:pt idx="130">
                  <c:v>0.000711320092331143</c:v>
                </c:pt>
                <c:pt idx="131">
                  <c:v>0.000682725554665495</c:v>
                </c:pt>
                <c:pt idx="132">
                  <c:v>0.00066838288257568</c:v>
                </c:pt>
                <c:pt idx="133">
                  <c:v>0.000674073287531241</c:v>
                </c:pt>
                <c:pt idx="134">
                  <c:v>0.000656663686076251</c:v>
                </c:pt>
                <c:pt idx="135">
                  <c:v>0.00064485527503335</c:v>
                </c:pt>
                <c:pt idx="136">
                  <c:v>0.000647287954595734</c:v>
                </c:pt>
                <c:pt idx="137">
                  <c:v>0.000627814268743246</c:v>
                </c:pt>
                <c:pt idx="138">
                  <c:v>0.000624794584847263</c:v>
                </c:pt>
                <c:pt idx="139">
                  <c:v>0.000632660138224881</c:v>
                </c:pt>
                <c:pt idx="140">
                  <c:v>0.000618613972528356</c:v>
                </c:pt>
                <c:pt idx="141">
                  <c:v>0.000609044512960831</c:v>
                </c:pt>
                <c:pt idx="142">
                  <c:v>0.000598855390250011</c:v>
                </c:pt>
                <c:pt idx="143">
                  <c:v>0.000596001379546473</c:v>
                </c:pt>
                <c:pt idx="144">
                  <c:v>0.000572553307488223</c:v>
                </c:pt>
                <c:pt idx="145">
                  <c:v>0.000570041163610326</c:v>
                </c:pt>
                <c:pt idx="146">
                  <c:v>0.00057561529332174</c:v>
                </c:pt>
                <c:pt idx="147">
                  <c:v>0.000562930315956162</c:v>
                </c:pt>
                <c:pt idx="148">
                  <c:v>0.000562436269520395</c:v>
                </c:pt>
                <c:pt idx="149">
                  <c:v>0.000549367337372855</c:v>
                </c:pt>
                <c:pt idx="150">
                  <c:v>0.000541851424321293</c:v>
                </c:pt>
                <c:pt idx="151">
                  <c:v>0.00053841098450587</c:v>
                </c:pt>
                <c:pt idx="152">
                  <c:v>0.000530892579326546</c:v>
                </c:pt>
                <c:pt idx="153">
                  <c:v>0.000520944123200418</c:v>
                </c:pt>
                <c:pt idx="154">
                  <c:v>0.000513739700283926</c:v>
                </c:pt>
                <c:pt idx="155">
                  <c:v>0.000510529929058882</c:v>
                </c:pt>
                <c:pt idx="156">
                  <c:v>0.000509620194752829</c:v>
                </c:pt>
                <c:pt idx="157">
                  <c:v>0.000497408688208436</c:v>
                </c:pt>
                <c:pt idx="158">
                  <c:v>0.000499069291553534</c:v>
                </c:pt>
                <c:pt idx="159">
                  <c:v>0.000492330953041743</c:v>
                </c:pt>
                <c:pt idx="160">
                  <c:v>0.000482438066293727</c:v>
                </c:pt>
                <c:pt idx="161">
                  <c:v>0.000473923398689039</c:v>
                </c:pt>
                <c:pt idx="162">
                  <c:v>0.00047869413071228</c:v>
                </c:pt>
                <c:pt idx="163">
                  <c:v>0.000473794597513159</c:v>
                </c:pt>
                <c:pt idx="164">
                  <c:v>0.00045539275769865</c:v>
                </c:pt>
                <c:pt idx="165">
                  <c:v>0.000457281185901357</c:v>
                </c:pt>
                <c:pt idx="166">
                  <c:v>0.000455908063300081</c:v>
                </c:pt>
                <c:pt idx="167">
                  <c:v>0.000448459626880517</c:v>
                </c:pt>
                <c:pt idx="168">
                  <c:v>0.000442475332399261</c:v>
                </c:pt>
                <c:pt idx="169">
                  <c:v>0.000440255774675674</c:v>
                </c:pt>
                <c:pt idx="170">
                  <c:v>0.000436133797411798</c:v>
                </c:pt>
                <c:pt idx="171">
                  <c:v>0.000436722151655788</c:v>
                </c:pt>
                <c:pt idx="172">
                  <c:v>0.000429636481526574</c:v>
                </c:pt>
                <c:pt idx="173">
                  <c:v>0.000418745085935772</c:v>
                </c:pt>
                <c:pt idx="174">
                  <c:v>0.000419458644074461</c:v>
                </c:pt>
                <c:pt idx="175">
                  <c:v>0.000418174605824311</c:v>
                </c:pt>
                <c:pt idx="176">
                  <c:v>0.000410917897215565</c:v>
                </c:pt>
                <c:pt idx="177">
                  <c:v>0.000408630889642757</c:v>
                </c:pt>
                <c:pt idx="178">
                  <c:v>0.00040175498631753</c:v>
                </c:pt>
                <c:pt idx="179">
                  <c:v>0.000405616025622554</c:v>
                </c:pt>
                <c:pt idx="180">
                  <c:v>0.000395250010950077</c:v>
                </c:pt>
                <c:pt idx="181">
                  <c:v>0.000392619376161385</c:v>
                </c:pt>
                <c:pt idx="182">
                  <c:v>0.000387841220063559</c:v>
                </c:pt>
                <c:pt idx="183">
                  <c:v>0.000376840367215864</c:v>
                </c:pt>
                <c:pt idx="184">
                  <c:v>0.000381104900125055</c:v>
                </c:pt>
                <c:pt idx="185">
                  <c:v>0.000375157081185395</c:v>
                </c:pt>
                <c:pt idx="186">
                  <c:v>0.000371088581085172</c:v>
                </c:pt>
                <c:pt idx="187">
                  <c:v>0.000372708845047825</c:v>
                </c:pt>
                <c:pt idx="188">
                  <c:v>0.000363925046020694</c:v>
                </c:pt>
                <c:pt idx="189">
                  <c:v>0.000358265857518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ulation 2"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L$2:$GS$2</c:f>
              <c:numCache>
                <c:formatCode>General</c:formatCode>
                <c:ptCount val="190"/>
                <c:pt idx="0">
                  <c:v>0.0701703813405</c:v>
                </c:pt>
                <c:pt idx="1">
                  <c:v>0.0641848861784008</c:v>
                </c:pt>
                <c:pt idx="2">
                  <c:v>0.0528759475726685</c:v>
                </c:pt>
                <c:pt idx="3">
                  <c:v>0.0450497355025687</c:v>
                </c:pt>
                <c:pt idx="4">
                  <c:v>0.0424194472700107</c:v>
                </c:pt>
                <c:pt idx="5">
                  <c:v>0.0366733843562278</c:v>
                </c:pt>
                <c:pt idx="6">
                  <c:v>0.0344937906272446</c:v>
                </c:pt>
                <c:pt idx="7">
                  <c:v>0.0298959710402309</c:v>
                </c:pt>
                <c:pt idx="8">
                  <c:v>0.0268469719351747</c:v>
                </c:pt>
                <c:pt idx="9">
                  <c:v>0.0260374749557722</c:v>
                </c:pt>
                <c:pt idx="10">
                  <c:v>0.0229416204119013</c:v>
                </c:pt>
                <c:pt idx="11">
                  <c:v>0.0186767548370625</c:v>
                </c:pt>
                <c:pt idx="12">
                  <c:v>0.0199519710763203</c:v>
                </c:pt>
                <c:pt idx="13">
                  <c:v>0.0170331356409357</c:v>
                </c:pt>
                <c:pt idx="14">
                  <c:v>0.0164771058661747</c:v>
                </c:pt>
                <c:pt idx="15">
                  <c:v>0.0162088369048122</c:v>
                </c:pt>
                <c:pt idx="16">
                  <c:v>0.0144823263105681</c:v>
                </c:pt>
                <c:pt idx="17">
                  <c:v>0.0139463097893104</c:v>
                </c:pt>
                <c:pt idx="18">
                  <c:v>0.0125348872201703</c:v>
                </c:pt>
                <c:pt idx="19">
                  <c:v>0.0120234285167948</c:v>
                </c:pt>
                <c:pt idx="20">
                  <c:v>0.0110277407744631</c:v>
                </c:pt>
                <c:pt idx="21">
                  <c:v>0.0102224387779084</c:v>
                </c:pt>
                <c:pt idx="22">
                  <c:v>0.0100700832066494</c:v>
                </c:pt>
                <c:pt idx="23">
                  <c:v>0.00988402899639568</c:v>
                </c:pt>
                <c:pt idx="24">
                  <c:v>0.00976469886681768</c:v>
                </c:pt>
                <c:pt idx="25">
                  <c:v>0.00803631835798396</c:v>
                </c:pt>
                <c:pt idx="26">
                  <c:v>0.00814027256176505</c:v>
                </c:pt>
                <c:pt idx="27">
                  <c:v>0.00788557293581384</c:v>
                </c:pt>
                <c:pt idx="28">
                  <c:v>0.00744467352569728</c:v>
                </c:pt>
                <c:pt idx="29">
                  <c:v>0.00690404589024719</c:v>
                </c:pt>
                <c:pt idx="30">
                  <c:v>0.00660755240356721</c:v>
                </c:pt>
                <c:pt idx="31">
                  <c:v>0.00644474315331902</c:v>
                </c:pt>
                <c:pt idx="32">
                  <c:v>0.00610156801295354</c:v>
                </c:pt>
                <c:pt idx="33">
                  <c:v>0.006042415059618</c:v>
                </c:pt>
                <c:pt idx="34">
                  <c:v>0.00581585270765178</c:v>
                </c:pt>
                <c:pt idx="35">
                  <c:v>0.00538645649312564</c:v>
                </c:pt>
                <c:pt idx="36">
                  <c:v>0.00521245754811236</c:v>
                </c:pt>
                <c:pt idx="37">
                  <c:v>0.0052947896493745</c:v>
                </c:pt>
                <c:pt idx="38">
                  <c:v>0.00480418056337646</c:v>
                </c:pt>
                <c:pt idx="39">
                  <c:v>0.00468429191865564</c:v>
                </c:pt>
                <c:pt idx="40">
                  <c:v>0.00464288002688406</c:v>
                </c:pt>
                <c:pt idx="41">
                  <c:v>0.00449919358641998</c:v>
                </c:pt>
                <c:pt idx="42">
                  <c:v>0.00417866676904604</c:v>
                </c:pt>
                <c:pt idx="43">
                  <c:v>0.00398098759463826</c:v>
                </c:pt>
                <c:pt idx="44">
                  <c:v>0.00401399723100876</c:v>
                </c:pt>
                <c:pt idx="45">
                  <c:v>0.00387299474616514</c:v>
                </c:pt>
                <c:pt idx="46">
                  <c:v>0.00373795910670545</c:v>
                </c:pt>
                <c:pt idx="47">
                  <c:v>0.00368659126980488</c:v>
                </c:pt>
                <c:pt idx="48">
                  <c:v>0.0034804674937686</c:v>
                </c:pt>
                <c:pt idx="49">
                  <c:v>0.00332267758220488</c:v>
                </c:pt>
                <c:pt idx="50">
                  <c:v>0.00334359536604343</c:v>
                </c:pt>
                <c:pt idx="51">
                  <c:v>0.00331925232962301</c:v>
                </c:pt>
                <c:pt idx="52">
                  <c:v>0.00298783351127844</c:v>
                </c:pt>
                <c:pt idx="53">
                  <c:v>0.00306135981064464</c:v>
                </c:pt>
                <c:pt idx="54">
                  <c:v>0.00301542115203192</c:v>
                </c:pt>
                <c:pt idx="55">
                  <c:v>0.00274912316815847</c:v>
                </c:pt>
                <c:pt idx="56">
                  <c:v>0.00272832561472994</c:v>
                </c:pt>
                <c:pt idx="57">
                  <c:v>0.00270103668911183</c:v>
                </c:pt>
                <c:pt idx="58">
                  <c:v>0.00265729828378242</c:v>
                </c:pt>
                <c:pt idx="59">
                  <c:v>0.00258349434906223</c:v>
                </c:pt>
                <c:pt idx="60">
                  <c:v>0.00245199859725389</c:v>
                </c:pt>
                <c:pt idx="61">
                  <c:v>0.00233676207819254</c:v>
                </c:pt>
                <c:pt idx="62">
                  <c:v>0.00237355855281788</c:v>
                </c:pt>
                <c:pt idx="63">
                  <c:v>0.0022895687751547</c:v>
                </c:pt>
                <c:pt idx="64">
                  <c:v>0.00216762644957401</c:v>
                </c:pt>
                <c:pt idx="65">
                  <c:v>0.00219474933616917</c:v>
                </c:pt>
                <c:pt idx="66">
                  <c:v>0.00213831961113533</c:v>
                </c:pt>
                <c:pt idx="67">
                  <c:v>0.00207905679415855</c:v>
                </c:pt>
                <c:pt idx="68">
                  <c:v>0.00206795676675178</c:v>
                </c:pt>
                <c:pt idx="69">
                  <c:v>0.00193580204207048</c:v>
                </c:pt>
                <c:pt idx="70">
                  <c:v>0.00198019388980085</c:v>
                </c:pt>
                <c:pt idx="71">
                  <c:v>0.0018445760897842</c:v>
                </c:pt>
                <c:pt idx="72">
                  <c:v>0.00192918661677258</c:v>
                </c:pt>
                <c:pt idx="73">
                  <c:v>0.00181037002400915</c:v>
                </c:pt>
                <c:pt idx="74">
                  <c:v>0.00177136565296625</c:v>
                </c:pt>
                <c:pt idx="75">
                  <c:v>0.00173659750734577</c:v>
                </c:pt>
                <c:pt idx="76">
                  <c:v>0.00172252130122146</c:v>
                </c:pt>
                <c:pt idx="77">
                  <c:v>0.00165855422036076</c:v>
                </c:pt>
                <c:pt idx="78">
                  <c:v>0.00164471971860617</c:v>
                </c:pt>
                <c:pt idx="79">
                  <c:v>0.00156861564118092</c:v>
                </c:pt>
                <c:pt idx="80">
                  <c:v>0.00156149992643377</c:v>
                </c:pt>
                <c:pt idx="81">
                  <c:v>0.00149246776896137</c:v>
                </c:pt>
                <c:pt idx="82">
                  <c:v>0.00150847885373476</c:v>
                </c:pt>
                <c:pt idx="83">
                  <c:v>0.00151309664671918</c:v>
                </c:pt>
                <c:pt idx="84">
                  <c:v>0.0014709888149901</c:v>
                </c:pt>
                <c:pt idx="85">
                  <c:v>0.00145608005172248</c:v>
                </c:pt>
                <c:pt idx="86">
                  <c:v>0.00139225277495501</c:v>
                </c:pt>
                <c:pt idx="87">
                  <c:v>0.00135731138247799</c:v>
                </c:pt>
                <c:pt idx="88">
                  <c:v>0.00133675047052314</c:v>
                </c:pt>
                <c:pt idx="89">
                  <c:v>0.00133068230092389</c:v>
                </c:pt>
                <c:pt idx="90">
                  <c:v>0.00127751826930898</c:v>
                </c:pt>
                <c:pt idx="91">
                  <c:v>0.00126816037830045</c:v>
                </c:pt>
                <c:pt idx="92">
                  <c:v>0.0012574284061367</c:v>
                </c:pt>
                <c:pt idx="93">
                  <c:v>0.00120308820153095</c:v>
                </c:pt>
                <c:pt idx="94">
                  <c:v>0.00118832009486526</c:v>
                </c:pt>
                <c:pt idx="95">
                  <c:v>0.00120818658388076</c:v>
                </c:pt>
                <c:pt idx="96">
                  <c:v>0.00116897120070233</c:v>
                </c:pt>
                <c:pt idx="97">
                  <c:v>0.00113297560226122</c:v>
                </c:pt>
                <c:pt idx="98">
                  <c:v>0.00111056241677093</c:v>
                </c:pt>
                <c:pt idx="99">
                  <c:v>0.00111837972045124</c:v>
                </c:pt>
                <c:pt idx="100">
                  <c:v>0.0010840793754114</c:v>
                </c:pt>
                <c:pt idx="101">
                  <c:v>0.00107787501793942</c:v>
                </c:pt>
                <c:pt idx="102">
                  <c:v>0.00106097178446213</c:v>
                </c:pt>
                <c:pt idx="103">
                  <c:v>0.00102860071932449</c:v>
                </c:pt>
                <c:pt idx="104">
                  <c:v>0.0010064684461018</c:v>
                </c:pt>
                <c:pt idx="105">
                  <c:v>0.00101280407309045</c:v>
                </c:pt>
                <c:pt idx="106">
                  <c:v>0.000977808404850824</c:v>
                </c:pt>
                <c:pt idx="107">
                  <c:v>0.000984513119136791</c:v>
                </c:pt>
                <c:pt idx="108">
                  <c:v>0.000969182095191646</c:v>
                </c:pt>
                <c:pt idx="109">
                  <c:v>0.00093216932257309</c:v>
                </c:pt>
                <c:pt idx="110">
                  <c:v>0.00092808387572478</c:v>
                </c:pt>
                <c:pt idx="111">
                  <c:v>0.000915861771747092</c:v>
                </c:pt>
                <c:pt idx="112">
                  <c:v>0.000886203611215088</c:v>
                </c:pt>
                <c:pt idx="113">
                  <c:v>0.000868416669721755</c:v>
                </c:pt>
                <c:pt idx="114">
                  <c:v>0.000877710634140698</c:v>
                </c:pt>
                <c:pt idx="115">
                  <c:v>0.000853236776827242</c:v>
                </c:pt>
                <c:pt idx="116">
                  <c:v>0.000832863256020371</c:v>
                </c:pt>
                <c:pt idx="117">
                  <c:v>0.000831411248767792</c:v>
                </c:pt>
                <c:pt idx="118">
                  <c:v>0.000828119849058825</c:v>
                </c:pt>
                <c:pt idx="119">
                  <c:v>0.000807044539253038</c:v>
                </c:pt>
                <c:pt idx="120">
                  <c:v>0.000797036489704177</c:v>
                </c:pt>
                <c:pt idx="121">
                  <c:v>0.000787555168537236</c:v>
                </c:pt>
                <c:pt idx="122">
                  <c:v>0.000769372093597184</c:v>
                </c:pt>
                <c:pt idx="123">
                  <c:v>0.000767516724353345</c:v>
                </c:pt>
                <c:pt idx="124">
                  <c:v>0.000752813221811299</c:v>
                </c:pt>
                <c:pt idx="125">
                  <c:v>0.000740092081104123</c:v>
                </c:pt>
                <c:pt idx="126">
                  <c:v>0.00073240412277727</c:v>
                </c:pt>
                <c:pt idx="127">
                  <c:v>0.000705410676115775</c:v>
                </c:pt>
                <c:pt idx="128">
                  <c:v>0.000709897082898989</c:v>
                </c:pt>
                <c:pt idx="129">
                  <c:v>0.000700369458201018</c:v>
                </c:pt>
                <c:pt idx="130">
                  <c:v>0.00070163355675141</c:v>
                </c:pt>
                <c:pt idx="131">
                  <c:v>0.00067816558942089</c:v>
                </c:pt>
                <c:pt idx="132">
                  <c:v>0.0006784729390483</c:v>
                </c:pt>
                <c:pt idx="133">
                  <c:v>0.000680986493253484</c:v>
                </c:pt>
                <c:pt idx="134">
                  <c:v>0.000665477002330378</c:v>
                </c:pt>
                <c:pt idx="135">
                  <c:v>0.000640974956417991</c:v>
                </c:pt>
                <c:pt idx="136">
                  <c:v>0.000635335903189745</c:v>
                </c:pt>
                <c:pt idx="137">
                  <c:v>0.000630093672154173</c:v>
                </c:pt>
                <c:pt idx="138">
                  <c:v>0.00062448020757407</c:v>
                </c:pt>
                <c:pt idx="139">
                  <c:v>0.00062790325217853</c:v>
                </c:pt>
                <c:pt idx="140">
                  <c:v>0.000610234142425164</c:v>
                </c:pt>
                <c:pt idx="141">
                  <c:v>0.000596787074509986</c:v>
                </c:pt>
                <c:pt idx="142">
                  <c:v>0.000599146750369078</c:v>
                </c:pt>
                <c:pt idx="143">
                  <c:v>0.000603203837483406</c:v>
                </c:pt>
                <c:pt idx="144">
                  <c:v>0.000575490082174629</c:v>
                </c:pt>
                <c:pt idx="145">
                  <c:v>0.000572378604047962</c:v>
                </c:pt>
                <c:pt idx="146">
                  <c:v>0.000564816052641662</c:v>
                </c:pt>
                <c:pt idx="147">
                  <c:v>0.000568089318460562</c:v>
                </c:pt>
                <c:pt idx="148">
                  <c:v>0.00055626800444294</c:v>
                </c:pt>
                <c:pt idx="149">
                  <c:v>0.000551477542798857</c:v>
                </c:pt>
                <c:pt idx="150">
                  <c:v>0.000550006956963577</c:v>
                </c:pt>
                <c:pt idx="151">
                  <c:v>0.0005420011285688</c:v>
                </c:pt>
                <c:pt idx="152">
                  <c:v>0.000534423502304026</c:v>
                </c:pt>
                <c:pt idx="153">
                  <c:v>0.000523732583451161</c:v>
                </c:pt>
                <c:pt idx="154">
                  <c:v>0.000515761525354302</c:v>
                </c:pt>
                <c:pt idx="155">
                  <c:v>0.00051087413588432</c:v>
                </c:pt>
                <c:pt idx="156">
                  <c:v>0.000497603239778887</c:v>
                </c:pt>
                <c:pt idx="157">
                  <c:v>0.000497325213198788</c:v>
                </c:pt>
                <c:pt idx="158">
                  <c:v>0.000488543743395668</c:v>
                </c:pt>
                <c:pt idx="159">
                  <c:v>0.000491391873173889</c:v>
                </c:pt>
                <c:pt idx="160">
                  <c:v>0.00047410649709531</c:v>
                </c:pt>
                <c:pt idx="161">
                  <c:v>0.000480328962915566</c:v>
                </c:pt>
                <c:pt idx="162">
                  <c:v>0.000480515301868819</c:v>
                </c:pt>
                <c:pt idx="163">
                  <c:v>0.000476231408403114</c:v>
                </c:pt>
                <c:pt idx="164">
                  <c:v>0.000459137952947117</c:v>
                </c:pt>
                <c:pt idx="165">
                  <c:v>0.00046257409259898</c:v>
                </c:pt>
                <c:pt idx="166">
                  <c:v>0.000448352369427127</c:v>
                </c:pt>
                <c:pt idx="167">
                  <c:v>0.000450834728664299</c:v>
                </c:pt>
                <c:pt idx="168">
                  <c:v>0.000445357743981607</c:v>
                </c:pt>
                <c:pt idx="169">
                  <c:v>0.000436833954797467</c:v>
                </c:pt>
                <c:pt idx="170">
                  <c:v>0.0004312865995308</c:v>
                </c:pt>
                <c:pt idx="171">
                  <c:v>0.000433171141454227</c:v>
                </c:pt>
                <c:pt idx="172">
                  <c:v>0.000433557554997822</c:v>
                </c:pt>
                <c:pt idx="173">
                  <c:v>0.000416633880573179</c:v>
                </c:pt>
                <c:pt idx="174">
                  <c:v>0.000418488288539148</c:v>
                </c:pt>
                <c:pt idx="175">
                  <c:v>0.000407947730412057</c:v>
                </c:pt>
                <c:pt idx="176">
                  <c:v>0.000405057741170062</c:v>
                </c:pt>
                <c:pt idx="177">
                  <c:v>0.000406426027465522</c:v>
                </c:pt>
                <c:pt idx="178">
                  <c:v>0.000402445981829393</c:v>
                </c:pt>
                <c:pt idx="179">
                  <c:v>0.000404876728799698</c:v>
                </c:pt>
                <c:pt idx="180">
                  <c:v>0.000394985091581214</c:v>
                </c:pt>
                <c:pt idx="181">
                  <c:v>0.000391758877768953</c:v>
                </c:pt>
                <c:pt idx="182">
                  <c:v>0.000389832477559562</c:v>
                </c:pt>
                <c:pt idx="183">
                  <c:v>0.000382638337687</c:v>
                </c:pt>
                <c:pt idx="184">
                  <c:v>0.000379994552418499</c:v>
                </c:pt>
                <c:pt idx="185">
                  <c:v>0.000375011925822713</c:v>
                </c:pt>
                <c:pt idx="186">
                  <c:v>0.000370776831298414</c:v>
                </c:pt>
                <c:pt idx="187">
                  <c:v>0.000362735368558187</c:v>
                </c:pt>
                <c:pt idx="188">
                  <c:v>0.000370117399819689</c:v>
                </c:pt>
                <c:pt idx="189">
                  <c:v>0.0003556106917733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ulation 3"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L$3:$GS$3</c:f>
              <c:numCache>
                <c:formatCode>General</c:formatCode>
                <c:ptCount val="190"/>
                <c:pt idx="0">
                  <c:v>0.0713727612602424</c:v>
                </c:pt>
                <c:pt idx="1">
                  <c:v>0.065187010406811</c:v>
                </c:pt>
                <c:pt idx="2">
                  <c:v>0.0514795312661449</c:v>
                </c:pt>
                <c:pt idx="3">
                  <c:v>0.0468064367315743</c:v>
                </c:pt>
                <c:pt idx="4">
                  <c:v>0.0391322920357662</c:v>
                </c:pt>
                <c:pt idx="5">
                  <c:v>0.0355401826636441</c:v>
                </c:pt>
                <c:pt idx="6">
                  <c:v>0.0352162053540323</c:v>
                </c:pt>
                <c:pt idx="7">
                  <c:v>0.0301495201057074</c:v>
                </c:pt>
                <c:pt idx="8">
                  <c:v>0.0267408774156868</c:v>
                </c:pt>
                <c:pt idx="9">
                  <c:v>0.0253951408699827</c:v>
                </c:pt>
                <c:pt idx="10">
                  <c:v>0.0219964870247683</c:v>
                </c:pt>
                <c:pt idx="11">
                  <c:v>0.0208299870428077</c:v>
                </c:pt>
                <c:pt idx="12">
                  <c:v>0.0193919492211605</c:v>
                </c:pt>
                <c:pt idx="13">
                  <c:v>0.0181256842839699</c:v>
                </c:pt>
                <c:pt idx="14">
                  <c:v>0.0155146571730102</c:v>
                </c:pt>
                <c:pt idx="15">
                  <c:v>0.0163084384815153</c:v>
                </c:pt>
                <c:pt idx="16">
                  <c:v>0.0136457768490262</c:v>
                </c:pt>
                <c:pt idx="17">
                  <c:v>0.0133612481820449</c:v>
                </c:pt>
                <c:pt idx="18">
                  <c:v>0.0130419630237557</c:v>
                </c:pt>
                <c:pt idx="19">
                  <c:v>0.0119133252272185</c:v>
                </c:pt>
                <c:pt idx="20">
                  <c:v>0.0116881657048337</c:v>
                </c:pt>
                <c:pt idx="21">
                  <c:v>0.0103739839132911</c:v>
                </c:pt>
                <c:pt idx="22">
                  <c:v>0.0102332575350437</c:v>
                </c:pt>
                <c:pt idx="23">
                  <c:v>0.00943547450611836</c:v>
                </c:pt>
                <c:pt idx="24">
                  <c:v>0.00894848902778987</c:v>
                </c:pt>
                <c:pt idx="25">
                  <c:v>0.00871307440419756</c:v>
                </c:pt>
                <c:pt idx="26">
                  <c:v>0.00765527788742567</c:v>
                </c:pt>
                <c:pt idx="27">
                  <c:v>0.00821422031437237</c:v>
                </c:pt>
                <c:pt idx="28">
                  <c:v>0.00745446154075308</c:v>
                </c:pt>
                <c:pt idx="29">
                  <c:v>0.00712470217766297</c:v>
                </c:pt>
                <c:pt idx="30">
                  <c:v>0.00666969430075086</c:v>
                </c:pt>
                <c:pt idx="31">
                  <c:v>0.00616904788562598</c:v>
                </c:pt>
                <c:pt idx="32">
                  <c:v>0.00629772894477634</c:v>
                </c:pt>
                <c:pt idx="33">
                  <c:v>0.00605611011866138</c:v>
                </c:pt>
                <c:pt idx="34">
                  <c:v>0.00559872376588938</c:v>
                </c:pt>
                <c:pt idx="35">
                  <c:v>0.00556383772733091</c:v>
                </c:pt>
                <c:pt idx="36">
                  <c:v>0.00545321271997273</c:v>
                </c:pt>
                <c:pt idx="37">
                  <c:v>0.00510451075627657</c:v>
                </c:pt>
                <c:pt idx="38">
                  <c:v>0.00500094764261682</c:v>
                </c:pt>
                <c:pt idx="39">
                  <c:v>0.00460025432137932</c:v>
                </c:pt>
                <c:pt idx="40">
                  <c:v>0.00463017622679426</c:v>
                </c:pt>
                <c:pt idx="41">
                  <c:v>0.00422432569908144</c:v>
                </c:pt>
                <c:pt idx="42">
                  <c:v>0.00431915593152395</c:v>
                </c:pt>
                <c:pt idx="43">
                  <c:v>0.00421761774014756</c:v>
                </c:pt>
                <c:pt idx="44">
                  <c:v>0.0037778368548941</c:v>
                </c:pt>
                <c:pt idx="45">
                  <c:v>0.00394479225015221</c:v>
                </c:pt>
                <c:pt idx="46">
                  <c:v>0.00366385354997349</c:v>
                </c:pt>
                <c:pt idx="47">
                  <c:v>0.00370239729188914</c:v>
                </c:pt>
                <c:pt idx="48">
                  <c:v>0.00356748507537026</c:v>
                </c:pt>
                <c:pt idx="49">
                  <c:v>0.00336104916538157</c:v>
                </c:pt>
                <c:pt idx="50">
                  <c:v>0.00329127249493002</c:v>
                </c:pt>
                <c:pt idx="51">
                  <c:v>0.00316349459533706</c:v>
                </c:pt>
                <c:pt idx="52">
                  <c:v>0.00302171434069604</c:v>
                </c:pt>
                <c:pt idx="53">
                  <c:v>0.00309341430950257</c:v>
                </c:pt>
                <c:pt idx="54">
                  <c:v>0.00296259679572379</c:v>
                </c:pt>
                <c:pt idx="55">
                  <c:v>0.00280783029300507</c:v>
                </c:pt>
                <c:pt idx="56">
                  <c:v>0.00269112294498728</c:v>
                </c:pt>
                <c:pt idx="57">
                  <c:v>0.00281044030993848</c:v>
                </c:pt>
                <c:pt idx="58">
                  <c:v>0.00262660944674542</c:v>
                </c:pt>
                <c:pt idx="59">
                  <c:v>0.00250566142314797</c:v>
                </c:pt>
                <c:pt idx="60">
                  <c:v>0.00257870497148742</c:v>
                </c:pt>
                <c:pt idx="61">
                  <c:v>0.00234849647104735</c:v>
                </c:pt>
                <c:pt idx="62">
                  <c:v>0.00232964747073921</c:v>
                </c:pt>
                <c:pt idx="63">
                  <c:v>0.00232867123359091</c:v>
                </c:pt>
                <c:pt idx="64">
                  <c:v>0.00225595191110005</c:v>
                </c:pt>
                <c:pt idx="65">
                  <c:v>0.0021422596146808</c:v>
                </c:pt>
                <c:pt idx="66">
                  <c:v>0.00222993204581617</c:v>
                </c:pt>
                <c:pt idx="67">
                  <c:v>0.00212005754500331</c:v>
                </c:pt>
                <c:pt idx="68">
                  <c:v>0.00201544232579533</c:v>
                </c:pt>
                <c:pt idx="69">
                  <c:v>0.00196435049325321</c:v>
                </c:pt>
                <c:pt idx="70">
                  <c:v>0.0020159026123837</c:v>
                </c:pt>
                <c:pt idx="71">
                  <c:v>0.00187595582755073</c:v>
                </c:pt>
                <c:pt idx="72">
                  <c:v>0.00189914841650196</c:v>
                </c:pt>
                <c:pt idx="73">
                  <c:v>0.00176211949556507</c:v>
                </c:pt>
                <c:pt idx="74">
                  <c:v>0.00180822948102348</c:v>
                </c:pt>
                <c:pt idx="75">
                  <c:v>0.00176579695318964</c:v>
                </c:pt>
                <c:pt idx="76">
                  <c:v>0.00168325082334639</c:v>
                </c:pt>
                <c:pt idx="77">
                  <c:v>0.00173851462993449</c:v>
                </c:pt>
                <c:pt idx="78">
                  <c:v>0.00162378478628235</c:v>
                </c:pt>
                <c:pt idx="79">
                  <c:v>0.00161084531238433</c:v>
                </c:pt>
                <c:pt idx="80">
                  <c:v>0.00158768341830391</c:v>
                </c:pt>
                <c:pt idx="81">
                  <c:v>0.00153597317878449</c:v>
                </c:pt>
                <c:pt idx="82">
                  <c:v>0.00150729203943305</c:v>
                </c:pt>
                <c:pt idx="83">
                  <c:v>0.00149815619125471</c:v>
                </c:pt>
                <c:pt idx="84">
                  <c:v>0.00146855698606229</c:v>
                </c:pt>
                <c:pt idx="85">
                  <c:v>0.00142290080355652</c:v>
                </c:pt>
                <c:pt idx="86">
                  <c:v>0.00139791322999646</c:v>
                </c:pt>
                <c:pt idx="87">
                  <c:v>0.0013834577964428</c:v>
                </c:pt>
                <c:pt idx="88">
                  <c:v>0.00135015769168418</c:v>
                </c:pt>
                <c:pt idx="89">
                  <c:v>0.00133964728075841</c:v>
                </c:pt>
                <c:pt idx="90">
                  <c:v>0.00128926146102021</c:v>
                </c:pt>
                <c:pt idx="91">
                  <c:v>0.00125487419283061</c:v>
                </c:pt>
                <c:pt idx="92">
                  <c:v>0.00123897844015194</c:v>
                </c:pt>
                <c:pt idx="93">
                  <c:v>0.0012095874574574</c:v>
                </c:pt>
                <c:pt idx="94">
                  <c:v>0.00121975775496291</c:v>
                </c:pt>
                <c:pt idx="95">
                  <c:v>0.00118857787729634</c:v>
                </c:pt>
                <c:pt idx="96">
                  <c:v>0.00118202579330967</c:v>
                </c:pt>
                <c:pt idx="97">
                  <c:v>0.00115026122421723</c:v>
                </c:pt>
                <c:pt idx="98">
                  <c:v>0.00112670421966405</c:v>
                </c:pt>
                <c:pt idx="99">
                  <c:v>0.00108408767822604</c:v>
                </c:pt>
                <c:pt idx="100">
                  <c:v>0.00111984174169003</c:v>
                </c:pt>
                <c:pt idx="101">
                  <c:v>0.00106179866668625</c:v>
                </c:pt>
                <c:pt idx="102">
                  <c:v>0.00106150617898949</c:v>
                </c:pt>
                <c:pt idx="103">
                  <c:v>0.00101853649164749</c:v>
                </c:pt>
                <c:pt idx="104">
                  <c:v>0.00103427660281646</c:v>
                </c:pt>
                <c:pt idx="105">
                  <c:v>0.000997944666147661</c:v>
                </c:pt>
                <c:pt idx="106">
                  <c:v>0.000998152474796504</c:v>
                </c:pt>
                <c:pt idx="107">
                  <c:v>0.000978810017984463</c:v>
                </c:pt>
                <c:pt idx="108">
                  <c:v>0.000939343004713698</c:v>
                </c:pt>
                <c:pt idx="109">
                  <c:v>0.000931571950995048</c:v>
                </c:pt>
                <c:pt idx="110">
                  <c:v>0.000929931691753522</c:v>
                </c:pt>
                <c:pt idx="111">
                  <c:v>0.00092951645845238</c:v>
                </c:pt>
                <c:pt idx="112">
                  <c:v>0.000864452953540321</c:v>
                </c:pt>
                <c:pt idx="113">
                  <c:v>0.000888337692860071</c:v>
                </c:pt>
                <c:pt idx="114">
                  <c:v>0.000882318326214232</c:v>
                </c:pt>
                <c:pt idx="115">
                  <c:v>0.000855047629605932</c:v>
                </c:pt>
                <c:pt idx="116">
                  <c:v>0.00085821855600948</c:v>
                </c:pt>
                <c:pt idx="117">
                  <c:v>0.000854388921209642</c:v>
                </c:pt>
                <c:pt idx="118">
                  <c:v>0.000827109566388626</c:v>
                </c:pt>
                <c:pt idx="119">
                  <c:v>0.000804105683156954</c:v>
                </c:pt>
                <c:pt idx="120">
                  <c:v>0.000803167233730681</c:v>
                </c:pt>
                <c:pt idx="121">
                  <c:v>0.000774998071191996</c:v>
                </c:pt>
                <c:pt idx="122">
                  <c:v>0.00077723158078017</c:v>
                </c:pt>
                <c:pt idx="123">
                  <c:v>0.000739821671893996</c:v>
                </c:pt>
                <c:pt idx="124">
                  <c:v>0.000771893722673587</c:v>
                </c:pt>
                <c:pt idx="125">
                  <c:v>0.000751623313291898</c:v>
                </c:pt>
                <c:pt idx="126">
                  <c:v>0.00073894600011039</c:v>
                </c:pt>
                <c:pt idx="127">
                  <c:v>0.000724729041585577</c:v>
                </c:pt>
                <c:pt idx="128">
                  <c:v>0.000704260066116375</c:v>
                </c:pt>
                <c:pt idx="129">
                  <c:v>0.000706839285162873</c:v>
                </c:pt>
                <c:pt idx="130">
                  <c:v>0.000688167832021715</c:v>
                </c:pt>
                <c:pt idx="131">
                  <c:v>0.000694297575088377</c:v>
                </c:pt>
                <c:pt idx="132">
                  <c:v>0.000684287223318155</c:v>
                </c:pt>
                <c:pt idx="133">
                  <c:v>0.000669104967949662</c:v>
                </c:pt>
                <c:pt idx="134">
                  <c:v>0.00066386125228416</c:v>
                </c:pt>
                <c:pt idx="135">
                  <c:v>0.000659305790371964</c:v>
                </c:pt>
                <c:pt idx="136">
                  <c:v>0.000652440866615614</c:v>
                </c:pt>
                <c:pt idx="137">
                  <c:v>0.000638706669107265</c:v>
                </c:pt>
                <c:pt idx="138">
                  <c:v>0.000625614240689175</c:v>
                </c:pt>
                <c:pt idx="139">
                  <c:v>0.000627237958918703</c:v>
                </c:pt>
                <c:pt idx="140">
                  <c:v>0.000608169279291579</c:v>
                </c:pt>
                <c:pt idx="141">
                  <c:v>0.00060144629981316</c:v>
                </c:pt>
                <c:pt idx="142">
                  <c:v>0.000596249857407439</c:v>
                </c:pt>
                <c:pt idx="143">
                  <c:v>0.000597922685843999</c:v>
                </c:pt>
                <c:pt idx="144">
                  <c:v>0.000576506255210948</c:v>
                </c:pt>
                <c:pt idx="145">
                  <c:v>0.000584652183069389</c:v>
                </c:pt>
                <c:pt idx="146">
                  <c:v>0.00057065537366466</c:v>
                </c:pt>
                <c:pt idx="147">
                  <c:v>0.000562932665534918</c:v>
                </c:pt>
                <c:pt idx="148">
                  <c:v>0.000560702522943523</c:v>
                </c:pt>
                <c:pt idx="149">
                  <c:v>0.000538481348122474</c:v>
                </c:pt>
                <c:pt idx="150">
                  <c:v>0.000549059147597025</c:v>
                </c:pt>
                <c:pt idx="151">
                  <c:v>0.000537932173821703</c:v>
                </c:pt>
                <c:pt idx="152">
                  <c:v>0.000533672937834621</c:v>
                </c:pt>
                <c:pt idx="153">
                  <c:v>0.000534541918382489</c:v>
                </c:pt>
                <c:pt idx="154">
                  <c:v>0.000524597438721345</c:v>
                </c:pt>
                <c:pt idx="155">
                  <c:v>0.000514471456872561</c:v>
                </c:pt>
                <c:pt idx="156">
                  <c:v>0.000505667282337804</c:v>
                </c:pt>
                <c:pt idx="157">
                  <c:v>0.000504931531041998</c:v>
                </c:pt>
                <c:pt idx="158">
                  <c:v>0.00050199760960602</c:v>
                </c:pt>
                <c:pt idx="159">
                  <c:v>0.000490803821021591</c:v>
                </c:pt>
                <c:pt idx="160">
                  <c:v>0.000483384925443558</c:v>
                </c:pt>
                <c:pt idx="161">
                  <c:v>0.000484407534389454</c:v>
                </c:pt>
                <c:pt idx="162">
                  <c:v>0.000476603549302119</c:v>
                </c:pt>
                <c:pt idx="163">
                  <c:v>0.000465685046133325</c:v>
                </c:pt>
                <c:pt idx="164">
                  <c:v>0.000462334482217744</c:v>
                </c:pt>
                <c:pt idx="165">
                  <c:v>0.000460941907253871</c:v>
                </c:pt>
                <c:pt idx="166">
                  <c:v>0.000455366876744292</c:v>
                </c:pt>
                <c:pt idx="167">
                  <c:v>0.000449023679773376</c:v>
                </c:pt>
                <c:pt idx="168">
                  <c:v>0.000450866975811983</c:v>
                </c:pt>
                <c:pt idx="169">
                  <c:v>0.000441480797615474</c:v>
                </c:pt>
                <c:pt idx="170">
                  <c:v>0.000433230184750426</c:v>
                </c:pt>
                <c:pt idx="171">
                  <c:v>0.000434104251505112</c:v>
                </c:pt>
                <c:pt idx="172">
                  <c:v>0.000427914615262885</c:v>
                </c:pt>
                <c:pt idx="173">
                  <c:v>0.00042711469715504</c:v>
                </c:pt>
                <c:pt idx="174">
                  <c:v>0.00041741788462184</c:v>
                </c:pt>
                <c:pt idx="175">
                  <c:v>0.000413648671174079</c:v>
                </c:pt>
                <c:pt idx="176">
                  <c:v>0.00040687260717038</c:v>
                </c:pt>
                <c:pt idx="177">
                  <c:v>0.00040452563901312</c:v>
                </c:pt>
                <c:pt idx="178">
                  <c:v>0.000406737265512801</c:v>
                </c:pt>
                <c:pt idx="179">
                  <c:v>0.000399212583300489</c:v>
                </c:pt>
                <c:pt idx="180">
                  <c:v>0.000393711859748445</c:v>
                </c:pt>
                <c:pt idx="181">
                  <c:v>0.000390776339166984</c:v>
                </c:pt>
                <c:pt idx="182">
                  <c:v>0.000390548546084308</c:v>
                </c:pt>
                <c:pt idx="183">
                  <c:v>0.000381984174964242</c:v>
                </c:pt>
                <c:pt idx="184">
                  <c:v>0.000377943669820204</c:v>
                </c:pt>
                <c:pt idx="185">
                  <c:v>0.000382232743708371</c:v>
                </c:pt>
                <c:pt idx="186">
                  <c:v>0.00037262903311481</c:v>
                </c:pt>
                <c:pt idx="187">
                  <c:v>0.000369311145126565</c:v>
                </c:pt>
                <c:pt idx="188">
                  <c:v>0.000365884810493298</c:v>
                </c:pt>
                <c:pt idx="189">
                  <c:v>0.000365721411016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ulation 4"</c:f>
              <c:strCache>
                <c:ptCount val="1"/>
                <c:pt idx="0">
                  <c:v>Simula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L$4:$GS$4</c:f>
              <c:numCache>
                <c:formatCode>General</c:formatCode>
                <c:ptCount val="190"/>
                <c:pt idx="0">
                  <c:v>0.0700772078374608</c:v>
                </c:pt>
                <c:pt idx="1">
                  <c:v>0.0571035018844533</c:v>
                </c:pt>
                <c:pt idx="2">
                  <c:v>0.0553735088681247</c:v>
                </c:pt>
                <c:pt idx="3">
                  <c:v>0.0477801216908204</c:v>
                </c:pt>
                <c:pt idx="4">
                  <c:v>0.0409779747970047</c:v>
                </c:pt>
                <c:pt idx="5">
                  <c:v>0.0368451076351117</c:v>
                </c:pt>
                <c:pt idx="6">
                  <c:v>0.0335477517767689</c:v>
                </c:pt>
                <c:pt idx="7">
                  <c:v>0.028018918443902</c:v>
                </c:pt>
                <c:pt idx="8">
                  <c:v>0.0285419149712204</c:v>
                </c:pt>
                <c:pt idx="9">
                  <c:v>0.0258138152633076</c:v>
                </c:pt>
                <c:pt idx="10">
                  <c:v>0.0210443801107497</c:v>
                </c:pt>
                <c:pt idx="11">
                  <c:v>0.0211770678995305</c:v>
                </c:pt>
                <c:pt idx="12">
                  <c:v>0.0194513208165159</c:v>
                </c:pt>
                <c:pt idx="13">
                  <c:v>0.0171168263362523</c:v>
                </c:pt>
                <c:pt idx="14">
                  <c:v>0.0167254308308148</c:v>
                </c:pt>
                <c:pt idx="15">
                  <c:v>0.0159614598595185</c:v>
                </c:pt>
                <c:pt idx="16">
                  <c:v>0.0144730571023507</c:v>
                </c:pt>
                <c:pt idx="17">
                  <c:v>0.0132646940831505</c:v>
                </c:pt>
                <c:pt idx="18">
                  <c:v>0.0131147584847953</c:v>
                </c:pt>
                <c:pt idx="19">
                  <c:v>0.0120893364957431</c:v>
                </c:pt>
                <c:pt idx="20">
                  <c:v>0.0109367937417315</c:v>
                </c:pt>
                <c:pt idx="21">
                  <c:v>0.0105622212169456</c:v>
                </c:pt>
                <c:pt idx="22">
                  <c:v>0.0102081015498329</c:v>
                </c:pt>
                <c:pt idx="23">
                  <c:v>0.00939267976778701</c:v>
                </c:pt>
                <c:pt idx="24">
                  <c:v>0.00897463420194976</c:v>
                </c:pt>
                <c:pt idx="25">
                  <c:v>0.00845291095663397</c:v>
                </c:pt>
                <c:pt idx="26">
                  <c:v>0.00785222667161192</c:v>
                </c:pt>
                <c:pt idx="27">
                  <c:v>0.00794139713078952</c:v>
                </c:pt>
                <c:pt idx="28">
                  <c:v>0.00763904302594151</c:v>
                </c:pt>
                <c:pt idx="29">
                  <c:v>0.00689248151169351</c:v>
                </c:pt>
                <c:pt idx="30">
                  <c:v>0.00708147294968171</c:v>
                </c:pt>
                <c:pt idx="31">
                  <c:v>0.00628796587146303</c:v>
                </c:pt>
                <c:pt idx="32">
                  <c:v>0.00606907551575644</c:v>
                </c:pt>
                <c:pt idx="33">
                  <c:v>0.00610778780598936</c:v>
                </c:pt>
                <c:pt idx="34">
                  <c:v>0.00577991497332386</c:v>
                </c:pt>
                <c:pt idx="35">
                  <c:v>0.00551390860840095</c:v>
                </c:pt>
                <c:pt idx="36">
                  <c:v>0.00521311620483343</c:v>
                </c:pt>
                <c:pt idx="37">
                  <c:v>0.00510788748030458</c:v>
                </c:pt>
                <c:pt idx="38">
                  <c:v>0.00501388662586027</c:v>
                </c:pt>
                <c:pt idx="39">
                  <c:v>0.00478942693921393</c:v>
                </c:pt>
                <c:pt idx="40">
                  <c:v>0.00463870026302146</c:v>
                </c:pt>
                <c:pt idx="41">
                  <c:v>0.00444057565332361</c:v>
                </c:pt>
                <c:pt idx="42">
                  <c:v>0.00412466083739389</c:v>
                </c:pt>
                <c:pt idx="43">
                  <c:v>0.00417105725847712</c:v>
                </c:pt>
                <c:pt idx="44">
                  <c:v>0.00396818974512863</c:v>
                </c:pt>
                <c:pt idx="45">
                  <c:v>0.00384303809366551</c:v>
                </c:pt>
                <c:pt idx="46">
                  <c:v>0.00371331416012431</c:v>
                </c:pt>
                <c:pt idx="47">
                  <c:v>0.00355362342309902</c:v>
                </c:pt>
                <c:pt idx="48">
                  <c:v>0.00340906778312387</c:v>
                </c:pt>
                <c:pt idx="49">
                  <c:v>0.00340347998362059</c:v>
                </c:pt>
                <c:pt idx="50">
                  <c:v>0.00334135821037728</c:v>
                </c:pt>
                <c:pt idx="51">
                  <c:v>0.00322144298861453</c:v>
                </c:pt>
                <c:pt idx="52">
                  <c:v>0.00304470714124078</c:v>
                </c:pt>
                <c:pt idx="53">
                  <c:v>0.00306332670199065</c:v>
                </c:pt>
                <c:pt idx="54">
                  <c:v>0.00294677018942563</c:v>
                </c:pt>
                <c:pt idx="55">
                  <c:v>0.0027932523909627</c:v>
                </c:pt>
                <c:pt idx="56">
                  <c:v>0.00275961523207685</c:v>
                </c:pt>
                <c:pt idx="57">
                  <c:v>0.00262474120850609</c:v>
                </c:pt>
                <c:pt idx="58">
                  <c:v>0.00259635649153656</c:v>
                </c:pt>
                <c:pt idx="59">
                  <c:v>0.00262960794983434</c:v>
                </c:pt>
                <c:pt idx="60">
                  <c:v>0.00234388687034069</c:v>
                </c:pt>
                <c:pt idx="61">
                  <c:v>0.00250084607420331</c:v>
                </c:pt>
                <c:pt idx="62">
                  <c:v>0.00232170878935424</c:v>
                </c:pt>
                <c:pt idx="63">
                  <c:v>0.00232933880745739</c:v>
                </c:pt>
                <c:pt idx="64">
                  <c:v>0.00224208539137781</c:v>
                </c:pt>
                <c:pt idx="65">
                  <c:v>0.00223706450276326</c:v>
                </c:pt>
                <c:pt idx="66">
                  <c:v>0.00215376558170577</c:v>
                </c:pt>
                <c:pt idx="67">
                  <c:v>0.0021076113590043</c:v>
                </c:pt>
                <c:pt idx="68">
                  <c:v>0.00200152583522562</c:v>
                </c:pt>
                <c:pt idx="69">
                  <c:v>0.00193175599352945</c:v>
                </c:pt>
                <c:pt idx="70">
                  <c:v>0.00191826880184852</c:v>
                </c:pt>
                <c:pt idx="71">
                  <c:v>0.00192124900439845</c:v>
                </c:pt>
                <c:pt idx="72">
                  <c:v>0.00187169686755856</c:v>
                </c:pt>
                <c:pt idx="73">
                  <c:v>0.00185092766265993</c:v>
                </c:pt>
                <c:pt idx="74">
                  <c:v>0.00180872778308324</c:v>
                </c:pt>
                <c:pt idx="75">
                  <c:v>0.00171107935627638</c:v>
                </c:pt>
                <c:pt idx="76">
                  <c:v>0.00167876028202081</c:v>
                </c:pt>
                <c:pt idx="77">
                  <c:v>0.00168798771616773</c:v>
                </c:pt>
                <c:pt idx="78">
                  <c:v>0.00161921132320304</c:v>
                </c:pt>
                <c:pt idx="79">
                  <c:v>0.00164409100627886</c:v>
                </c:pt>
                <c:pt idx="80">
                  <c:v>0.00157762037068179</c:v>
                </c:pt>
                <c:pt idx="81">
                  <c:v>0.00155837504292791</c:v>
                </c:pt>
                <c:pt idx="82">
                  <c:v>0.00149563783722735</c:v>
                </c:pt>
                <c:pt idx="83">
                  <c:v>0.00150762214649794</c:v>
                </c:pt>
                <c:pt idx="84">
                  <c:v>0.00147728193389405</c:v>
                </c:pt>
                <c:pt idx="85">
                  <c:v>0.00142331710750036</c:v>
                </c:pt>
                <c:pt idx="86">
                  <c:v>0.00140192328223161</c:v>
                </c:pt>
                <c:pt idx="87">
                  <c:v>0.00134044808529846</c:v>
                </c:pt>
                <c:pt idx="88">
                  <c:v>0.00135205714323226</c:v>
                </c:pt>
                <c:pt idx="89">
                  <c:v>0.00130363516132934</c:v>
                </c:pt>
                <c:pt idx="90">
                  <c:v>0.00127987659409354</c:v>
                </c:pt>
                <c:pt idx="91">
                  <c:v>0.00127459119881564</c:v>
                </c:pt>
                <c:pt idx="92">
                  <c:v>0.00121154509726694</c:v>
                </c:pt>
                <c:pt idx="93">
                  <c:v>0.00122875135500339</c:v>
                </c:pt>
                <c:pt idx="94">
                  <c:v>0.00119428417865787</c:v>
                </c:pt>
                <c:pt idx="95">
                  <c:v>0.00118775384764258</c:v>
                </c:pt>
                <c:pt idx="96">
                  <c:v>0.00117527118511965</c:v>
                </c:pt>
                <c:pt idx="97">
                  <c:v>0.00115037942871705</c:v>
                </c:pt>
                <c:pt idx="98">
                  <c:v>0.00113154225192058</c:v>
                </c:pt>
                <c:pt idx="99">
                  <c:v>0.00111042275680035</c:v>
                </c:pt>
                <c:pt idx="100">
                  <c:v>0.00108928132280562</c:v>
                </c:pt>
                <c:pt idx="101">
                  <c:v>0.00106848299021413</c:v>
                </c:pt>
                <c:pt idx="102">
                  <c:v>0.0010613480868141</c:v>
                </c:pt>
                <c:pt idx="103">
                  <c:v>0.00106025991062976</c:v>
                </c:pt>
                <c:pt idx="104">
                  <c:v>0.0010361420902032</c:v>
                </c:pt>
                <c:pt idx="105">
                  <c:v>0.00100612041174797</c:v>
                </c:pt>
                <c:pt idx="106">
                  <c:v>0.000987841149180138</c:v>
                </c:pt>
                <c:pt idx="107">
                  <c:v>0.000957310571455656</c:v>
                </c:pt>
                <c:pt idx="108">
                  <c:v>0.000950865469996891</c:v>
                </c:pt>
                <c:pt idx="109">
                  <c:v>0.000926931367631294</c:v>
                </c:pt>
                <c:pt idx="110">
                  <c:v>0.000921279978376253</c:v>
                </c:pt>
                <c:pt idx="111">
                  <c:v>0.000911673390156275</c:v>
                </c:pt>
                <c:pt idx="112">
                  <c:v>0.000904543728220484</c:v>
                </c:pt>
                <c:pt idx="113">
                  <c:v>0.000868037134004984</c:v>
                </c:pt>
                <c:pt idx="114">
                  <c:v>0.000868865649584611</c:v>
                </c:pt>
                <c:pt idx="115">
                  <c:v>0.000862433590868584</c:v>
                </c:pt>
                <c:pt idx="116">
                  <c:v>0.000860339384662567</c:v>
                </c:pt>
                <c:pt idx="117">
                  <c:v>0.000835987232879396</c:v>
                </c:pt>
                <c:pt idx="118">
                  <c:v>0.000815048684302711</c:v>
                </c:pt>
                <c:pt idx="119">
                  <c:v>0.000808642420061078</c:v>
                </c:pt>
                <c:pt idx="120">
                  <c:v>0.000802365760962663</c:v>
                </c:pt>
                <c:pt idx="121">
                  <c:v>0.000786847199353693</c:v>
                </c:pt>
                <c:pt idx="122">
                  <c:v>0.000777431562598128</c:v>
                </c:pt>
                <c:pt idx="123">
                  <c:v>0.000779468721642942</c:v>
                </c:pt>
                <c:pt idx="124">
                  <c:v>0.000750748310448983</c:v>
                </c:pt>
                <c:pt idx="125">
                  <c:v>0.000737914617656839</c:v>
                </c:pt>
                <c:pt idx="126">
                  <c:v>0.000729595452343054</c:v>
                </c:pt>
                <c:pt idx="127">
                  <c:v>0.000727057801103202</c:v>
                </c:pt>
                <c:pt idx="128">
                  <c:v>0.000722794929304473</c:v>
                </c:pt>
                <c:pt idx="129">
                  <c:v>0.000705341764492197</c:v>
                </c:pt>
                <c:pt idx="130">
                  <c:v>0.000692120121545885</c:v>
                </c:pt>
                <c:pt idx="131">
                  <c:v>0.000682336637962025</c:v>
                </c:pt>
                <c:pt idx="132">
                  <c:v>0.000686576326763245</c:v>
                </c:pt>
                <c:pt idx="133">
                  <c:v>0.000677690159814562</c:v>
                </c:pt>
                <c:pt idx="134">
                  <c:v>0.000662174815452686</c:v>
                </c:pt>
                <c:pt idx="135">
                  <c:v>0.000652650292461956</c:v>
                </c:pt>
                <c:pt idx="136">
                  <c:v>0.000654915052769631</c:v>
                </c:pt>
                <c:pt idx="137">
                  <c:v>0.000642979984425584</c:v>
                </c:pt>
                <c:pt idx="138">
                  <c:v>0.000618800939575697</c:v>
                </c:pt>
                <c:pt idx="139">
                  <c:v>0.000615675200133784</c:v>
                </c:pt>
                <c:pt idx="140">
                  <c:v>0.000627580387508362</c:v>
                </c:pt>
                <c:pt idx="141">
                  <c:v>0.000611397052138393</c:v>
                </c:pt>
                <c:pt idx="142">
                  <c:v>0.000598574973984328</c:v>
                </c:pt>
                <c:pt idx="143">
                  <c:v>0.000586509362783114</c:v>
                </c:pt>
                <c:pt idx="144">
                  <c:v>0.000585375204682152</c:v>
                </c:pt>
                <c:pt idx="145">
                  <c:v>0.000563864601258233</c:v>
                </c:pt>
                <c:pt idx="146">
                  <c:v>0.000578199215518373</c:v>
                </c:pt>
                <c:pt idx="147">
                  <c:v>0.000551324423032451</c:v>
                </c:pt>
                <c:pt idx="148">
                  <c:v>0.000549566845482321</c:v>
                </c:pt>
                <c:pt idx="149">
                  <c:v>0.000556298668743937</c:v>
                </c:pt>
                <c:pt idx="150">
                  <c:v>0.000550237455834875</c:v>
                </c:pt>
                <c:pt idx="151">
                  <c:v>0.000538980702635267</c:v>
                </c:pt>
                <c:pt idx="152">
                  <c:v>0.000522857620460681</c:v>
                </c:pt>
                <c:pt idx="153">
                  <c:v>0.000516988336253503</c:v>
                </c:pt>
                <c:pt idx="154">
                  <c:v>0.000528661455842276</c:v>
                </c:pt>
                <c:pt idx="155">
                  <c:v>0.000522355716305728</c:v>
                </c:pt>
                <c:pt idx="156">
                  <c:v>0.000509490194132516</c:v>
                </c:pt>
                <c:pt idx="157">
                  <c:v>0.000504001448672434</c:v>
                </c:pt>
                <c:pt idx="158">
                  <c:v>0.000506432349492948</c:v>
                </c:pt>
                <c:pt idx="159">
                  <c:v>0.000489551542123301</c:v>
                </c:pt>
                <c:pt idx="160">
                  <c:v>0.000481792147245177</c:v>
                </c:pt>
                <c:pt idx="161">
                  <c:v>0.000484602872521429</c:v>
                </c:pt>
                <c:pt idx="162">
                  <c:v>0.000477654876939767</c:v>
                </c:pt>
                <c:pt idx="163">
                  <c:v>0.000466429101409508</c:v>
                </c:pt>
                <c:pt idx="164">
                  <c:v>0.000459509798314841</c:v>
                </c:pt>
                <c:pt idx="165">
                  <c:v>0.000456354244173885</c:v>
                </c:pt>
                <c:pt idx="166">
                  <c:v>0.000455181617269893</c:v>
                </c:pt>
                <c:pt idx="167">
                  <c:v>0.000449954494444347</c:v>
                </c:pt>
                <c:pt idx="168">
                  <c:v>0.000449984625105056</c:v>
                </c:pt>
                <c:pt idx="169">
                  <c:v>0.000438059717061602</c:v>
                </c:pt>
                <c:pt idx="170">
                  <c:v>0.000437505438213815</c:v>
                </c:pt>
                <c:pt idx="171">
                  <c:v>0.000429021506413185</c:v>
                </c:pt>
                <c:pt idx="172">
                  <c:v>0.000420300322545268</c:v>
                </c:pt>
                <c:pt idx="173">
                  <c:v>0.000426645199207294</c:v>
                </c:pt>
                <c:pt idx="174">
                  <c:v>0.000422209864630078</c:v>
                </c:pt>
                <c:pt idx="175">
                  <c:v>0.000416470364216184</c:v>
                </c:pt>
                <c:pt idx="176">
                  <c:v>0.000411206095864232</c:v>
                </c:pt>
                <c:pt idx="177">
                  <c:v>0.000401309866112357</c:v>
                </c:pt>
                <c:pt idx="178">
                  <c:v>0.000406199934757291</c:v>
                </c:pt>
                <c:pt idx="179">
                  <c:v>0.000402099817818966</c:v>
                </c:pt>
                <c:pt idx="180">
                  <c:v>0.000398988183310061</c:v>
                </c:pt>
                <c:pt idx="181">
                  <c:v>0.000390917776610643</c:v>
                </c:pt>
                <c:pt idx="182">
                  <c:v>0.000384764378307833</c:v>
                </c:pt>
                <c:pt idx="183">
                  <c:v>0.000382865215320271</c:v>
                </c:pt>
                <c:pt idx="184">
                  <c:v>0.00038028441958736</c:v>
                </c:pt>
                <c:pt idx="185">
                  <c:v>0.000373195121746411</c:v>
                </c:pt>
                <c:pt idx="186">
                  <c:v>0.000376310605562578</c:v>
                </c:pt>
                <c:pt idx="187">
                  <c:v>0.000371565420969611</c:v>
                </c:pt>
                <c:pt idx="188">
                  <c:v>0.000363744551137311</c:v>
                </c:pt>
                <c:pt idx="189">
                  <c:v>0.00036146249428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ulation 5"</c:f>
              <c:strCache>
                <c:ptCount val="1"/>
                <c:pt idx="0">
                  <c:v>Simulati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L$5:$GS$5</c:f>
              <c:numCache>
                <c:formatCode>General</c:formatCode>
                <c:ptCount val="190"/>
                <c:pt idx="0">
                  <c:v>0.0734171480873235</c:v>
                </c:pt>
                <c:pt idx="1">
                  <c:v>0.0643231204152441</c:v>
                </c:pt>
                <c:pt idx="2">
                  <c:v>0.0536963312502343</c:v>
                </c:pt>
                <c:pt idx="3">
                  <c:v>0.0452797816892662</c:v>
                </c:pt>
                <c:pt idx="4">
                  <c:v>0.0439739661478412</c:v>
                </c:pt>
                <c:pt idx="5">
                  <c:v>0.0374620220716667</c:v>
                </c:pt>
                <c:pt idx="6">
                  <c:v>0.0329063012889261</c:v>
                </c:pt>
                <c:pt idx="7">
                  <c:v>0.030933910703425</c:v>
                </c:pt>
                <c:pt idx="8">
                  <c:v>0.0267330149428849</c:v>
                </c:pt>
                <c:pt idx="9">
                  <c:v>0.0249339768608871</c:v>
                </c:pt>
                <c:pt idx="10">
                  <c:v>0.0221345831555753</c:v>
                </c:pt>
                <c:pt idx="11">
                  <c:v>0.0223394498086415</c:v>
                </c:pt>
                <c:pt idx="12">
                  <c:v>0.0196475790401575</c:v>
                </c:pt>
                <c:pt idx="13">
                  <c:v>0.0180404109616406</c:v>
                </c:pt>
                <c:pt idx="14">
                  <c:v>0.0172466813621017</c:v>
                </c:pt>
                <c:pt idx="15">
                  <c:v>0.0152412703936223</c:v>
                </c:pt>
                <c:pt idx="16">
                  <c:v>0.014901247865849</c:v>
                </c:pt>
                <c:pt idx="17">
                  <c:v>0.0136881488458286</c:v>
                </c:pt>
                <c:pt idx="18">
                  <c:v>0.0134106074234797</c:v>
                </c:pt>
                <c:pt idx="19">
                  <c:v>0.011475671516379</c:v>
                </c:pt>
                <c:pt idx="20">
                  <c:v>0.0116398414990955</c:v>
                </c:pt>
                <c:pt idx="21">
                  <c:v>0.0106666480935357</c:v>
                </c:pt>
                <c:pt idx="22">
                  <c:v>0.00999447975869099</c:v>
                </c:pt>
                <c:pt idx="23">
                  <c:v>0.0101274615363923</c:v>
                </c:pt>
                <c:pt idx="24">
                  <c:v>0.00898329352069655</c:v>
                </c:pt>
                <c:pt idx="25">
                  <c:v>0.00871973134835749</c:v>
                </c:pt>
                <c:pt idx="26">
                  <c:v>0.00826555562487863</c:v>
                </c:pt>
                <c:pt idx="27">
                  <c:v>0.00783218973892542</c:v>
                </c:pt>
                <c:pt idx="28">
                  <c:v>0.00720248031719589</c:v>
                </c:pt>
                <c:pt idx="29">
                  <c:v>0.00741023508189166</c:v>
                </c:pt>
                <c:pt idx="30">
                  <c:v>0.00657083985729291</c:v>
                </c:pt>
                <c:pt idx="31">
                  <c:v>0.00664519132697034</c:v>
                </c:pt>
                <c:pt idx="32">
                  <c:v>0.00642436965741843</c:v>
                </c:pt>
                <c:pt idx="33">
                  <c:v>0.00602456809381729</c:v>
                </c:pt>
                <c:pt idx="34">
                  <c:v>0.00578203041371393</c:v>
                </c:pt>
                <c:pt idx="35">
                  <c:v>0.00553601489730992</c:v>
                </c:pt>
                <c:pt idx="36">
                  <c:v>0.0053340268608906</c:v>
                </c:pt>
                <c:pt idx="37">
                  <c:v>0.00490384928588685</c:v>
                </c:pt>
                <c:pt idx="38">
                  <c:v>0.0049056441042696</c:v>
                </c:pt>
                <c:pt idx="39">
                  <c:v>0.0048957185520502</c:v>
                </c:pt>
                <c:pt idx="40">
                  <c:v>0.00466686052525804</c:v>
                </c:pt>
                <c:pt idx="41">
                  <c:v>0.00451716410828519</c:v>
                </c:pt>
                <c:pt idx="42">
                  <c:v>0.00423365409117736</c:v>
                </c:pt>
                <c:pt idx="43">
                  <c:v>0.00409117299895241</c:v>
                </c:pt>
                <c:pt idx="44">
                  <c:v>0.00412447781050306</c:v>
                </c:pt>
                <c:pt idx="45">
                  <c:v>0.0037327748221083</c:v>
                </c:pt>
                <c:pt idx="46">
                  <c:v>0.003916337945751</c:v>
                </c:pt>
                <c:pt idx="47">
                  <c:v>0.00366344603144774</c:v>
                </c:pt>
                <c:pt idx="48">
                  <c:v>0.00349997731683768</c:v>
                </c:pt>
                <c:pt idx="49">
                  <c:v>0.00338335166455896</c:v>
                </c:pt>
                <c:pt idx="50">
                  <c:v>0.00329874147709973</c:v>
                </c:pt>
                <c:pt idx="51">
                  <c:v>0.00309751332544425</c:v>
                </c:pt>
                <c:pt idx="52">
                  <c:v>0.00320549681445863</c:v>
                </c:pt>
                <c:pt idx="53">
                  <c:v>0.00293621036553564</c:v>
                </c:pt>
                <c:pt idx="54">
                  <c:v>0.00300893819676962</c:v>
                </c:pt>
                <c:pt idx="55">
                  <c:v>0.00291353121834966</c:v>
                </c:pt>
                <c:pt idx="56">
                  <c:v>0.00273118682884611</c:v>
                </c:pt>
                <c:pt idx="57">
                  <c:v>0.00275691693492425</c:v>
                </c:pt>
                <c:pt idx="58">
                  <c:v>0.00261744633978658</c:v>
                </c:pt>
                <c:pt idx="59">
                  <c:v>0.00265040435290766</c:v>
                </c:pt>
                <c:pt idx="60">
                  <c:v>0.00242377919607433</c:v>
                </c:pt>
                <c:pt idx="61">
                  <c:v>0.00246339215161522</c:v>
                </c:pt>
                <c:pt idx="62">
                  <c:v>0.00244184441610743</c:v>
                </c:pt>
                <c:pt idx="63">
                  <c:v>0.0023100742702424</c:v>
                </c:pt>
                <c:pt idx="64">
                  <c:v>0.00225724520530905</c:v>
                </c:pt>
                <c:pt idx="65">
                  <c:v>0.00213392787704643</c:v>
                </c:pt>
                <c:pt idx="66">
                  <c:v>0.00221171379045267</c:v>
                </c:pt>
                <c:pt idx="67">
                  <c:v>0.00213603705521518</c:v>
                </c:pt>
                <c:pt idx="68">
                  <c:v>0.00206056246468771</c:v>
                </c:pt>
                <c:pt idx="69">
                  <c:v>0.00195002137621604</c:v>
                </c:pt>
                <c:pt idx="70">
                  <c:v>0.00201241268522985</c:v>
                </c:pt>
                <c:pt idx="71">
                  <c:v>0.0019157708118206</c:v>
                </c:pt>
                <c:pt idx="72">
                  <c:v>0.0019236743868267</c:v>
                </c:pt>
                <c:pt idx="73">
                  <c:v>0.00182148269373917</c:v>
                </c:pt>
                <c:pt idx="74">
                  <c:v>0.00179058024952915</c:v>
                </c:pt>
                <c:pt idx="75">
                  <c:v>0.00173410111794644</c:v>
                </c:pt>
                <c:pt idx="76">
                  <c:v>0.00177267143868565</c:v>
                </c:pt>
                <c:pt idx="77">
                  <c:v>0.0017274871110407</c:v>
                </c:pt>
                <c:pt idx="78">
                  <c:v>0.00164213335435669</c:v>
                </c:pt>
                <c:pt idx="79">
                  <c:v>0.0015849427606992</c:v>
                </c:pt>
                <c:pt idx="80">
                  <c:v>0.0015547626253233</c:v>
                </c:pt>
                <c:pt idx="81">
                  <c:v>0.00150306648229746</c:v>
                </c:pt>
                <c:pt idx="82">
                  <c:v>0.00154362078541766</c:v>
                </c:pt>
                <c:pt idx="83">
                  <c:v>0.00150662733456564</c:v>
                </c:pt>
                <c:pt idx="84">
                  <c:v>0.00145311764580763</c:v>
                </c:pt>
                <c:pt idx="85">
                  <c:v>0.00142953106952787</c:v>
                </c:pt>
                <c:pt idx="86">
                  <c:v>0.00141023264477371</c:v>
                </c:pt>
                <c:pt idx="87">
                  <c:v>0.00138204776984751</c:v>
                </c:pt>
                <c:pt idx="88">
                  <c:v>0.00136142782941974</c:v>
                </c:pt>
                <c:pt idx="89">
                  <c:v>0.0013449748891505</c:v>
                </c:pt>
                <c:pt idx="90">
                  <c:v>0.0013154572660422</c:v>
                </c:pt>
                <c:pt idx="91">
                  <c:v>0.00131651278704005</c:v>
                </c:pt>
                <c:pt idx="92">
                  <c:v>0.0012469027091222</c:v>
                </c:pt>
                <c:pt idx="93">
                  <c:v>0.00125627303264953</c:v>
                </c:pt>
                <c:pt idx="94">
                  <c:v>0.00122671207989851</c:v>
                </c:pt>
                <c:pt idx="95">
                  <c:v>0.00116643507328871</c:v>
                </c:pt>
                <c:pt idx="96">
                  <c:v>0.00115912419575706</c:v>
                </c:pt>
                <c:pt idx="97">
                  <c:v>0.00115308102410862</c:v>
                </c:pt>
                <c:pt idx="98">
                  <c:v>0.00115019237948089</c:v>
                </c:pt>
                <c:pt idx="99">
                  <c:v>0.00108858131538826</c:v>
                </c:pt>
                <c:pt idx="100">
                  <c:v>0.00113144058957464</c:v>
                </c:pt>
                <c:pt idx="101">
                  <c:v>0.00106891221142595</c:v>
                </c:pt>
                <c:pt idx="102">
                  <c:v>0.00106367248668945</c:v>
                </c:pt>
                <c:pt idx="103">
                  <c:v>0.00102029583242862</c:v>
                </c:pt>
                <c:pt idx="104">
                  <c:v>0.00104651704086699</c:v>
                </c:pt>
                <c:pt idx="105">
                  <c:v>0.00097790836000681</c:v>
                </c:pt>
                <c:pt idx="106">
                  <c:v>0.00101650780812982</c:v>
                </c:pt>
                <c:pt idx="107">
                  <c:v>0.000991507474963685</c:v>
                </c:pt>
                <c:pt idx="108">
                  <c:v>0.000963574854857162</c:v>
                </c:pt>
                <c:pt idx="109">
                  <c:v>0.000929054812264271</c:v>
                </c:pt>
                <c:pt idx="110">
                  <c:v>0.000942510857343167</c:v>
                </c:pt>
                <c:pt idx="111">
                  <c:v>0.000918248989410401</c:v>
                </c:pt>
                <c:pt idx="112">
                  <c:v>0.00089912266664926</c:v>
                </c:pt>
                <c:pt idx="113">
                  <c:v>0.000888149693022931</c:v>
                </c:pt>
                <c:pt idx="114">
                  <c:v>0.000862137233165985</c:v>
                </c:pt>
                <c:pt idx="115">
                  <c:v>0.000859240946225562</c:v>
                </c:pt>
                <c:pt idx="116">
                  <c:v>0.000853526752153998</c:v>
                </c:pt>
                <c:pt idx="117">
                  <c:v>0.000857376086993994</c:v>
                </c:pt>
                <c:pt idx="118">
                  <c:v>0.000810539403758075</c:v>
                </c:pt>
                <c:pt idx="119">
                  <c:v>0.000814397565342546</c:v>
                </c:pt>
                <c:pt idx="120">
                  <c:v>0.000806106607262952</c:v>
                </c:pt>
                <c:pt idx="121">
                  <c:v>0.00080954032974913</c:v>
                </c:pt>
                <c:pt idx="122">
                  <c:v>0.00077431572671247</c:v>
                </c:pt>
                <c:pt idx="123">
                  <c:v>0.00078543065961567</c:v>
                </c:pt>
                <c:pt idx="124">
                  <c:v>0.00075533708459973</c:v>
                </c:pt>
                <c:pt idx="125">
                  <c:v>0.000754695674054363</c:v>
                </c:pt>
                <c:pt idx="126">
                  <c:v>0.000735773052707888</c:v>
                </c:pt>
                <c:pt idx="127">
                  <c:v>0.000726131669623399</c:v>
                </c:pt>
                <c:pt idx="128">
                  <c:v>0.000716573089602481</c:v>
                </c:pt>
                <c:pt idx="129">
                  <c:v>0.000711337275951728</c:v>
                </c:pt>
                <c:pt idx="130">
                  <c:v>0.000697062962053412</c:v>
                </c:pt>
                <c:pt idx="131">
                  <c:v>0.00070001211191294</c:v>
                </c:pt>
                <c:pt idx="132">
                  <c:v>0.000689466184481116</c:v>
                </c:pt>
                <c:pt idx="133">
                  <c:v>0.000675246679577657</c:v>
                </c:pt>
                <c:pt idx="134">
                  <c:v>0.00067306607520205</c:v>
                </c:pt>
                <c:pt idx="135">
                  <c:v>0.000656838656993191</c:v>
                </c:pt>
                <c:pt idx="136">
                  <c:v>0.00065485102545445</c:v>
                </c:pt>
                <c:pt idx="137">
                  <c:v>0.000636623325082863</c:v>
                </c:pt>
                <c:pt idx="138">
                  <c:v>0.000633877009887561</c:v>
                </c:pt>
                <c:pt idx="139">
                  <c:v>0.000625077111207149</c:v>
                </c:pt>
                <c:pt idx="140">
                  <c:v>0.000607902975883531</c:v>
                </c:pt>
                <c:pt idx="141">
                  <c:v>0.000602064817561833</c:v>
                </c:pt>
                <c:pt idx="142">
                  <c:v>0.000604895301776092</c:v>
                </c:pt>
                <c:pt idx="143">
                  <c:v>0.000591398299476711</c:v>
                </c:pt>
                <c:pt idx="144">
                  <c:v>0.000589191482916731</c:v>
                </c:pt>
                <c:pt idx="145">
                  <c:v>0.00058737379690475</c:v>
                </c:pt>
                <c:pt idx="146">
                  <c:v>0.000570862089831797</c:v>
                </c:pt>
                <c:pt idx="147">
                  <c:v>0.000574927606448519</c:v>
                </c:pt>
                <c:pt idx="148">
                  <c:v>0.000554495023727803</c:v>
                </c:pt>
                <c:pt idx="149">
                  <c:v>0.00056197335588717</c:v>
                </c:pt>
                <c:pt idx="150">
                  <c:v>0.000545048815327502</c:v>
                </c:pt>
                <c:pt idx="151">
                  <c:v>0.000535850158549874</c:v>
                </c:pt>
                <c:pt idx="152">
                  <c:v>0.000522174912393299</c:v>
                </c:pt>
                <c:pt idx="153">
                  <c:v>0.000529908679434554</c:v>
                </c:pt>
                <c:pt idx="154">
                  <c:v>0.000524770753956316</c:v>
                </c:pt>
                <c:pt idx="155">
                  <c:v>0.000518490018524092</c:v>
                </c:pt>
                <c:pt idx="156">
                  <c:v>0.000518669232311466</c:v>
                </c:pt>
                <c:pt idx="157">
                  <c:v>0.00049998315151031</c:v>
                </c:pt>
                <c:pt idx="158">
                  <c:v>0.000499521365260027</c:v>
                </c:pt>
                <c:pt idx="159">
                  <c:v>0.000491608601711273</c:v>
                </c:pt>
                <c:pt idx="160">
                  <c:v>0.000490339484010481</c:v>
                </c:pt>
                <c:pt idx="161">
                  <c:v>0.000481656351895648</c:v>
                </c:pt>
                <c:pt idx="162">
                  <c:v>0.000480211727857206</c:v>
                </c:pt>
                <c:pt idx="163">
                  <c:v>0.000478558223488582</c:v>
                </c:pt>
                <c:pt idx="164">
                  <c:v>0.00046759169363339</c:v>
                </c:pt>
                <c:pt idx="165">
                  <c:v>0.000465009218744916</c:v>
                </c:pt>
                <c:pt idx="166">
                  <c:v>0.000453737059156354</c:v>
                </c:pt>
                <c:pt idx="167">
                  <c:v>0.000444177629165863</c:v>
                </c:pt>
                <c:pt idx="168">
                  <c:v>0.000447593443942356</c:v>
                </c:pt>
                <c:pt idx="169">
                  <c:v>0.000448975555774207</c:v>
                </c:pt>
                <c:pt idx="170">
                  <c:v>0.000443107453841178</c:v>
                </c:pt>
                <c:pt idx="171">
                  <c:v>0.00043654749091732</c:v>
                </c:pt>
                <c:pt idx="172">
                  <c:v>0.000433669212782036</c:v>
                </c:pt>
                <c:pt idx="173">
                  <c:v>0.000419966702404184</c:v>
                </c:pt>
                <c:pt idx="174">
                  <c:v>0.000420845121786857</c:v>
                </c:pt>
                <c:pt idx="175">
                  <c:v>0.000421519491649463</c:v>
                </c:pt>
                <c:pt idx="176">
                  <c:v>0.00041515279930231</c:v>
                </c:pt>
                <c:pt idx="177">
                  <c:v>0.000412574196088176</c:v>
                </c:pt>
                <c:pt idx="178">
                  <c:v>0.000406672771662468</c:v>
                </c:pt>
                <c:pt idx="179">
                  <c:v>0.000403912786014482</c:v>
                </c:pt>
                <c:pt idx="180">
                  <c:v>0.000395081399383652</c:v>
                </c:pt>
                <c:pt idx="181">
                  <c:v>0.000392250404017601</c:v>
                </c:pt>
                <c:pt idx="182">
                  <c:v>0.00039283149335131</c:v>
                </c:pt>
                <c:pt idx="183">
                  <c:v>0.000380489583578511</c:v>
                </c:pt>
                <c:pt idx="184">
                  <c:v>0.000381979791810274</c:v>
                </c:pt>
                <c:pt idx="185">
                  <c:v>0.000376101166337112</c:v>
                </c:pt>
                <c:pt idx="186">
                  <c:v>0.000367809424368459</c:v>
                </c:pt>
                <c:pt idx="187">
                  <c:v>0.000373908191946424</c:v>
                </c:pt>
                <c:pt idx="188">
                  <c:v>0.000370667438166273</c:v>
                </c:pt>
                <c:pt idx="189">
                  <c:v>0.00036196685526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7172"/>
        <c:axId val="16760510"/>
      </c:lineChart>
      <c:catAx>
        <c:axId val="499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och - 1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10"/>
        <c:crossesAt val="0"/>
        <c:auto val="1"/>
        <c:lblAlgn val="ctr"/>
        <c:lblOffset val="100"/>
        <c:noMultiLvlLbl val="0"/>
      </c:catAx>
      <c:valAx>
        <c:axId val="167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parate Compact Continuous Perceptron simulation errors in time (alpha=1,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mulation 1"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B$1:$K$1</c:f>
              <c:numCache>
                <c:formatCode>General</c:formatCode>
                <c:ptCount val="10"/>
                <c:pt idx="0">
                  <c:v>5.60725490171517</c:v>
                </c:pt>
                <c:pt idx="1">
                  <c:v>1.7189854820426</c:v>
                </c:pt>
                <c:pt idx="2">
                  <c:v>0.754667836244098</c:v>
                </c:pt>
                <c:pt idx="3">
                  <c:v>0.424293460116318</c:v>
                </c:pt>
                <c:pt idx="4">
                  <c:v>0.296637329878729</c:v>
                </c:pt>
                <c:pt idx="5">
                  <c:v>0.213288775721181</c:v>
                </c:pt>
                <c:pt idx="6">
                  <c:v>0.158031637177493</c:v>
                </c:pt>
                <c:pt idx="7">
                  <c:v>0.122110822592006</c:v>
                </c:pt>
                <c:pt idx="8">
                  <c:v>0.105607239473702</c:v>
                </c:pt>
                <c:pt idx="9">
                  <c:v>0.0777541867168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ulation 2"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B$2:$K$2</c:f>
              <c:numCache>
                <c:formatCode>General</c:formatCode>
                <c:ptCount val="10"/>
                <c:pt idx="0">
                  <c:v>5.33064113836845</c:v>
                </c:pt>
                <c:pt idx="1">
                  <c:v>1.57551149555839</c:v>
                </c:pt>
                <c:pt idx="2">
                  <c:v>0.735935946032163</c:v>
                </c:pt>
                <c:pt idx="3">
                  <c:v>0.440127583875413</c:v>
                </c:pt>
                <c:pt idx="4">
                  <c:v>0.270094257915654</c:v>
                </c:pt>
                <c:pt idx="5">
                  <c:v>0.211253604030478</c:v>
                </c:pt>
                <c:pt idx="6">
                  <c:v>0.164436916400029</c:v>
                </c:pt>
                <c:pt idx="7">
                  <c:v>0.118957450544065</c:v>
                </c:pt>
                <c:pt idx="8">
                  <c:v>0.107585335731923</c:v>
                </c:pt>
                <c:pt idx="9">
                  <c:v>0.08684389800236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ulation 3"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B$3:$K$3</c:f>
              <c:numCache>
                <c:formatCode>General</c:formatCode>
                <c:ptCount val="10"/>
                <c:pt idx="0">
                  <c:v>5.79202586505336</c:v>
                </c:pt>
                <c:pt idx="1">
                  <c:v>1.58396457887317</c:v>
                </c:pt>
                <c:pt idx="2">
                  <c:v>0.760399795754439</c:v>
                </c:pt>
                <c:pt idx="3">
                  <c:v>0.417005193139139</c:v>
                </c:pt>
                <c:pt idx="4">
                  <c:v>0.275936855217577</c:v>
                </c:pt>
                <c:pt idx="5">
                  <c:v>0.213826199158538</c:v>
                </c:pt>
                <c:pt idx="6">
                  <c:v>0.147493251593845</c:v>
                </c:pt>
                <c:pt idx="7">
                  <c:v>0.138887130325593</c:v>
                </c:pt>
                <c:pt idx="8">
                  <c:v>0.100714865143181</c:v>
                </c:pt>
                <c:pt idx="9">
                  <c:v>0.0818277159996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ulation 4"</c:f>
              <c:strCache>
                <c:ptCount val="1"/>
                <c:pt idx="0">
                  <c:v>Simula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B$4:$K$4</c:f>
              <c:numCache>
                <c:formatCode>General</c:formatCode>
                <c:ptCount val="10"/>
                <c:pt idx="0">
                  <c:v>5.91227494406545</c:v>
                </c:pt>
                <c:pt idx="1">
                  <c:v>1.44892658107947</c:v>
                </c:pt>
                <c:pt idx="2">
                  <c:v>0.721703189066275</c:v>
                </c:pt>
                <c:pt idx="3">
                  <c:v>0.41146403553649</c:v>
                </c:pt>
                <c:pt idx="4">
                  <c:v>0.304613574913954</c:v>
                </c:pt>
                <c:pt idx="5">
                  <c:v>0.202840679848666</c:v>
                </c:pt>
                <c:pt idx="6">
                  <c:v>0.154540183805701</c:v>
                </c:pt>
                <c:pt idx="7">
                  <c:v>0.131601386838404</c:v>
                </c:pt>
                <c:pt idx="8">
                  <c:v>0.10106215040717</c:v>
                </c:pt>
                <c:pt idx="9">
                  <c:v>0.0884437882042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ulation 5"</c:f>
              <c:strCache>
                <c:ptCount val="1"/>
                <c:pt idx="0">
                  <c:v>Simulati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_comp_18_errors!$B$5:$K$5</c:f>
              <c:numCache>
                <c:formatCode>General</c:formatCode>
                <c:ptCount val="10"/>
                <c:pt idx="0">
                  <c:v>5.40620217427774</c:v>
                </c:pt>
                <c:pt idx="1">
                  <c:v>1.40309932672374</c:v>
                </c:pt>
                <c:pt idx="2">
                  <c:v>0.760244188279095</c:v>
                </c:pt>
                <c:pt idx="3">
                  <c:v>0.427361513800308</c:v>
                </c:pt>
                <c:pt idx="4">
                  <c:v>0.286490855218157</c:v>
                </c:pt>
                <c:pt idx="5">
                  <c:v>0.222669506253527</c:v>
                </c:pt>
                <c:pt idx="6">
                  <c:v>0.156193230961829</c:v>
                </c:pt>
                <c:pt idx="7">
                  <c:v>0.135053020125772</c:v>
                </c:pt>
                <c:pt idx="8">
                  <c:v>0.107590577641456</c:v>
                </c:pt>
                <c:pt idx="9">
                  <c:v>0.0858862317551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3444"/>
        <c:axId val="39151466"/>
      </c:lineChart>
      <c:catAx>
        <c:axId val="3879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po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66"/>
        <c:crossesAt val="0"/>
        <c:auto val="1"/>
        <c:lblAlgn val="ctr"/>
        <c:lblOffset val="100"/>
        <c:noMultiLvlLbl val="0"/>
      </c:catAx>
      <c:valAx>
        <c:axId val="391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functi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8</xdr:row>
      <xdr:rowOff>28440</xdr:rowOff>
    </xdr:from>
    <xdr:to>
      <xdr:col>23</xdr:col>
      <xdr:colOff>16020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9632520" y="1323720"/>
        <a:ext cx="52056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760</xdr:colOff>
      <xdr:row>8</xdr:row>
      <xdr:rowOff>28440</xdr:rowOff>
    </xdr:from>
    <xdr:to>
      <xdr:col>12</xdr:col>
      <xdr:colOff>1598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2612520" y="1323720"/>
        <a:ext cx="5205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80000004</v>
      </c>
      <c r="B1" s="0" t="n">
        <v>5.60725490171517</v>
      </c>
      <c r="C1" s="0" t="n">
        <v>1.7189854820426</v>
      </c>
      <c r="D1" s="0" t="n">
        <v>0.754667836244098</v>
      </c>
      <c r="E1" s="0" t="n">
        <v>0.424293460116318</v>
      </c>
      <c r="F1" s="0" t="n">
        <v>0.296637329878729</v>
      </c>
      <c r="G1" s="0" t="n">
        <v>0.213288775721181</v>
      </c>
      <c r="H1" s="0" t="n">
        <v>0.158031637177493</v>
      </c>
      <c r="I1" s="0" t="n">
        <v>0.122110822592006</v>
      </c>
      <c r="J1" s="0" t="n">
        <v>0.105607239473702</v>
      </c>
      <c r="K1" s="0" t="n">
        <v>0.0777541867168708</v>
      </c>
      <c r="L1" s="0" t="n">
        <v>0.076209243957047</v>
      </c>
      <c r="M1" s="0" t="n">
        <v>0.0623832682906297</v>
      </c>
      <c r="N1" s="0" t="n">
        <v>0.0492962041228756</v>
      </c>
      <c r="O1" s="0" t="n">
        <v>0.0479553835100833</v>
      </c>
      <c r="P1" s="0" t="n">
        <v>0.0418680389431604</v>
      </c>
      <c r="Q1" s="0" t="n">
        <v>0.0380855256776195</v>
      </c>
      <c r="R1" s="0" t="n">
        <v>0.0343339259654661</v>
      </c>
      <c r="S1" s="0" t="n">
        <v>0.0299529979368835</v>
      </c>
      <c r="T1" s="0" t="n">
        <v>0.0262887172385824</v>
      </c>
      <c r="U1" s="0" t="n">
        <v>0.0244680937213277</v>
      </c>
      <c r="V1" s="0" t="n">
        <v>0.0229538843370627</v>
      </c>
      <c r="W1" s="0" t="n">
        <v>0.0215276364315724</v>
      </c>
      <c r="X1" s="0" t="n">
        <v>0.0195324244200552</v>
      </c>
      <c r="Y1" s="0" t="n">
        <v>0.0179427759426881</v>
      </c>
      <c r="Z1" s="0" t="n">
        <v>0.0149166937141246</v>
      </c>
      <c r="AA1" s="0" t="n">
        <v>0.0168930408662975</v>
      </c>
      <c r="AB1" s="0" t="n">
        <v>0.0138761499983537</v>
      </c>
      <c r="AC1" s="0" t="n">
        <v>0.0136665148174662</v>
      </c>
      <c r="AD1" s="0" t="n">
        <v>0.0134012096119296</v>
      </c>
      <c r="AE1" s="0" t="n">
        <v>0.011908126336825</v>
      </c>
      <c r="AF1" s="0" t="n">
        <v>0.0107784770288906</v>
      </c>
      <c r="AG1" s="0" t="n">
        <v>0.0104819102281121</v>
      </c>
      <c r="AH1" s="0" t="n">
        <v>0.0106718831903318</v>
      </c>
      <c r="AI1" s="0" t="n">
        <v>0.00899640517658335</v>
      </c>
      <c r="AJ1" s="0" t="n">
        <v>0.00920042510153079</v>
      </c>
      <c r="AK1" s="0" t="n">
        <v>0.00857983795062924</v>
      </c>
      <c r="AL1" s="0" t="n">
        <v>0.00797565741546492</v>
      </c>
      <c r="AM1" s="0" t="n">
        <v>0.00798784652899744</v>
      </c>
      <c r="AN1" s="0" t="n">
        <v>0.00766569503770676</v>
      </c>
      <c r="AO1" s="0" t="n">
        <v>0.00682213545977841</v>
      </c>
      <c r="AP1" s="0" t="n">
        <v>0.00679667444142487</v>
      </c>
      <c r="AQ1" s="0" t="n">
        <v>0.00656123399091553</v>
      </c>
      <c r="AR1" s="0" t="n">
        <v>0.00631336633235738</v>
      </c>
      <c r="AS1" s="0" t="n">
        <v>0.00576576821853188</v>
      </c>
      <c r="AT1" s="0" t="n">
        <v>0.00590052760866409</v>
      </c>
      <c r="AU1" s="0" t="n">
        <v>0.00537719349246403</v>
      </c>
      <c r="AV1" s="0" t="n">
        <v>0.00521837885892564</v>
      </c>
      <c r="AW1" s="0" t="n">
        <v>0.00490799212400668</v>
      </c>
      <c r="AX1" s="0" t="n">
        <v>0.00495939058818303</v>
      </c>
      <c r="AY1" s="0" t="n">
        <v>0.00488748823136298</v>
      </c>
      <c r="AZ1" s="0" t="n">
        <v>0.00445773393892096</v>
      </c>
      <c r="BA1" s="0" t="n">
        <v>0.00443434021498054</v>
      </c>
      <c r="BB1" s="0" t="n">
        <v>0.00419383552792714</v>
      </c>
      <c r="BC1" s="0" t="n">
        <v>0.00415856700738633</v>
      </c>
      <c r="BD1" s="0" t="n">
        <v>0.0036756713263747</v>
      </c>
      <c r="BE1" s="0" t="n">
        <v>0.00396727382737407</v>
      </c>
      <c r="BF1" s="0" t="n">
        <v>0.00365835400606842</v>
      </c>
      <c r="BG1" s="0" t="n">
        <v>0.00371172271668684</v>
      </c>
      <c r="BH1" s="0" t="n">
        <v>0.00349238307864627</v>
      </c>
      <c r="BI1" s="0" t="n">
        <v>0.0034537264044016</v>
      </c>
      <c r="BJ1" s="0" t="n">
        <v>0.00333856993058492</v>
      </c>
      <c r="BK1" s="0" t="n">
        <v>0.0030434017801707</v>
      </c>
      <c r="BL1" s="0" t="n">
        <v>0.00312323887361641</v>
      </c>
      <c r="BM1" s="0" t="n">
        <v>0.00298057906884449</v>
      </c>
      <c r="BN1" s="0" t="n">
        <v>0.00285526383673725</v>
      </c>
      <c r="BO1" s="0" t="n">
        <v>0.00286938481384831</v>
      </c>
      <c r="BP1" s="0" t="n">
        <v>0.00276483670441045</v>
      </c>
      <c r="BQ1" s="0" t="n">
        <v>0.00265102265070863</v>
      </c>
      <c r="BR1" s="0" t="n">
        <v>0.00262257049759351</v>
      </c>
      <c r="BS1" s="0" t="n">
        <v>0.0024742277218345</v>
      </c>
      <c r="BT1" s="0" t="n">
        <v>0.00243098670225558</v>
      </c>
      <c r="BU1" s="0" t="n">
        <v>0.00246405343216554</v>
      </c>
      <c r="BV1" s="0" t="n">
        <v>0.00234377041948189</v>
      </c>
      <c r="BW1" s="0" t="n">
        <v>0.00224213693400476</v>
      </c>
      <c r="BX1" s="0" t="n">
        <v>0.00227182791538644</v>
      </c>
      <c r="BY1" s="0" t="n">
        <v>0.00221636276029999</v>
      </c>
      <c r="BZ1" s="0" t="n">
        <v>0.00205712299422381</v>
      </c>
      <c r="CA1" s="0" t="n">
        <v>0.00213463825995525</v>
      </c>
      <c r="CB1" s="0" t="n">
        <v>0.0020662849381469</v>
      </c>
      <c r="CC1" s="0" t="n">
        <v>0.00195601718547555</v>
      </c>
      <c r="CD1" s="0" t="n">
        <v>0.00194934411825085</v>
      </c>
      <c r="CE1" s="0" t="n">
        <v>0.00184638805097472</v>
      </c>
      <c r="CF1" s="0" t="n">
        <v>0.00189979567077267</v>
      </c>
      <c r="CG1" s="0" t="n">
        <v>0.00181667505794498</v>
      </c>
      <c r="CH1" s="0" t="n">
        <v>0.00183458683399239</v>
      </c>
      <c r="CI1" s="0" t="n">
        <v>0.00174899601459374</v>
      </c>
      <c r="CJ1" s="0" t="n">
        <v>0.0016775734545645</v>
      </c>
      <c r="CK1" s="0" t="n">
        <v>0.00165451251574533</v>
      </c>
      <c r="CL1" s="0" t="n">
        <v>0.00167878863590697</v>
      </c>
      <c r="CM1" s="0" t="n">
        <v>0.00155495226748157</v>
      </c>
      <c r="CN1" s="0" t="n">
        <v>0.00158079357781313</v>
      </c>
      <c r="CO1" s="0" t="n">
        <v>0.00152868987467448</v>
      </c>
      <c r="CP1" s="0" t="n">
        <v>0.00152360431078613</v>
      </c>
      <c r="CQ1" s="0" t="n">
        <v>0.0014977841889831</v>
      </c>
      <c r="CR1" s="0" t="n">
        <v>0.00141231282467513</v>
      </c>
      <c r="CS1" s="0" t="n">
        <v>0.00140521171943153</v>
      </c>
      <c r="CT1" s="0" t="n">
        <v>0.0014101042530743</v>
      </c>
      <c r="CU1" s="0" t="n">
        <v>0.00137420771393823</v>
      </c>
      <c r="CV1" s="0" t="n">
        <v>0.0013101428672088</v>
      </c>
      <c r="CW1" s="0" t="n">
        <v>0.00132591651523168</v>
      </c>
      <c r="CX1" s="0" t="n">
        <v>0.00130453939289351</v>
      </c>
      <c r="CY1" s="0" t="n">
        <v>0.00129628957917649</v>
      </c>
      <c r="CZ1" s="0" t="n">
        <v>0.00125517670499661</v>
      </c>
      <c r="DA1" s="0" t="n">
        <v>0.0012346612302818</v>
      </c>
      <c r="DB1" s="0" t="n">
        <v>0.00121938320000439</v>
      </c>
      <c r="DC1" s="0" t="n">
        <v>0.00120280120783317</v>
      </c>
      <c r="DD1" s="0" t="n">
        <v>0.00115400808554749</v>
      </c>
      <c r="DE1" s="0" t="n">
        <v>0.00114243872552015</v>
      </c>
      <c r="DF1" s="0" t="n">
        <v>0.00110093462656921</v>
      </c>
      <c r="DG1" s="0" t="n">
        <v>0.00111757556361011</v>
      </c>
      <c r="DH1" s="0" t="n">
        <v>0.00108294245932859</v>
      </c>
      <c r="DI1" s="0" t="n">
        <v>0.00106683707832292</v>
      </c>
      <c r="DJ1" s="0" t="n">
        <v>0.00106096445849817</v>
      </c>
      <c r="DK1" s="0" t="n">
        <v>0.00101141905412265</v>
      </c>
      <c r="DL1" s="0" t="n">
        <v>0.00102570157324055</v>
      </c>
      <c r="DM1" s="1" t="n">
        <v>0.000977350872630437</v>
      </c>
      <c r="DN1" s="1" t="n">
        <v>0.000995638550908153</v>
      </c>
      <c r="DO1" s="1" t="n">
        <v>0.000969745591143957</v>
      </c>
      <c r="DP1" s="1" t="n">
        <v>0.000966133738462192</v>
      </c>
      <c r="DQ1" s="1" t="n">
        <v>0.00095398868720127</v>
      </c>
      <c r="DR1" s="1" t="n">
        <v>0.00093693993181367</v>
      </c>
      <c r="DS1" s="1" t="n">
        <v>0.000917306172033073</v>
      </c>
      <c r="DT1" s="1" t="n">
        <v>0.000891879957202785</v>
      </c>
      <c r="DU1" s="1" t="n">
        <v>0.000867395718562756</v>
      </c>
      <c r="DV1" s="1" t="n">
        <v>0.000867749535959929</v>
      </c>
      <c r="DW1" s="1" t="n">
        <v>0.000846101801070639</v>
      </c>
      <c r="DX1" s="1" t="n">
        <v>0.000851761631346497</v>
      </c>
      <c r="DY1" s="1" t="n">
        <v>0.000850755408467881</v>
      </c>
      <c r="DZ1" s="1" t="n">
        <v>0.000820923970645334</v>
      </c>
      <c r="EA1" s="1" t="n">
        <v>0.000795421892374585</v>
      </c>
      <c r="EB1" s="1" t="n">
        <v>0.000807940298581271</v>
      </c>
      <c r="EC1" s="1" t="n">
        <v>0.000792306572151407</v>
      </c>
      <c r="ED1" s="1" t="n">
        <v>0.00077180903956245</v>
      </c>
      <c r="EE1" s="1" t="n">
        <v>0.000761103690957393</v>
      </c>
      <c r="EF1" s="1" t="n">
        <v>0.000749865787976842</v>
      </c>
      <c r="EG1" s="1" t="n">
        <v>0.000738881949234413</v>
      </c>
      <c r="EH1" s="1" t="n">
        <v>0.000728763921492643</v>
      </c>
      <c r="EI1" s="1" t="n">
        <v>0.000725476188003462</v>
      </c>
      <c r="EJ1" s="1" t="n">
        <v>0.00070498805700127</v>
      </c>
      <c r="EK1" s="1" t="n">
        <v>0.000716212139983615</v>
      </c>
      <c r="EL1" s="1" t="n">
        <v>0.000711320092331143</v>
      </c>
      <c r="EM1" s="1" t="n">
        <v>0.000682725554665495</v>
      </c>
      <c r="EN1" s="1" t="n">
        <v>0.00066838288257568</v>
      </c>
      <c r="EO1" s="1" t="n">
        <v>0.000674073287531241</v>
      </c>
      <c r="EP1" s="1" t="n">
        <v>0.000656663686076251</v>
      </c>
      <c r="EQ1" s="1" t="n">
        <v>0.00064485527503335</v>
      </c>
      <c r="ER1" s="1" t="n">
        <v>0.000647287954595734</v>
      </c>
      <c r="ES1" s="1" t="n">
        <v>0.000627814268743246</v>
      </c>
      <c r="ET1" s="1" t="n">
        <v>0.000624794584847263</v>
      </c>
      <c r="EU1" s="1" t="n">
        <v>0.000632660138224881</v>
      </c>
      <c r="EV1" s="1" t="n">
        <v>0.000618613972528356</v>
      </c>
      <c r="EW1" s="1" t="n">
        <v>0.000609044512960831</v>
      </c>
      <c r="EX1" s="1" t="n">
        <v>0.000598855390250011</v>
      </c>
      <c r="EY1" s="1" t="n">
        <v>0.000596001379546473</v>
      </c>
      <c r="EZ1" s="1" t="n">
        <v>0.000572553307488223</v>
      </c>
      <c r="FA1" s="1" t="n">
        <v>0.000570041163610326</v>
      </c>
      <c r="FB1" s="1" t="n">
        <v>0.00057561529332174</v>
      </c>
      <c r="FC1" s="1" t="n">
        <v>0.000562930315956162</v>
      </c>
      <c r="FD1" s="1" t="n">
        <v>0.000562436269520395</v>
      </c>
      <c r="FE1" s="1" t="n">
        <v>0.000549367337372855</v>
      </c>
      <c r="FF1" s="1" t="n">
        <v>0.000541851424321293</v>
      </c>
      <c r="FG1" s="1" t="n">
        <v>0.00053841098450587</v>
      </c>
      <c r="FH1" s="1" t="n">
        <v>0.000530892579326546</v>
      </c>
      <c r="FI1" s="1" t="n">
        <v>0.000520944123200418</v>
      </c>
      <c r="FJ1" s="1" t="n">
        <v>0.000513739700283926</v>
      </c>
      <c r="FK1" s="1" t="n">
        <v>0.000510529929058882</v>
      </c>
      <c r="FL1" s="1" t="n">
        <v>0.000509620194752829</v>
      </c>
      <c r="FM1" s="1" t="n">
        <v>0.000497408688208436</v>
      </c>
      <c r="FN1" s="1" t="n">
        <v>0.000499069291553534</v>
      </c>
      <c r="FO1" s="1" t="n">
        <v>0.000492330953041743</v>
      </c>
      <c r="FP1" s="1" t="n">
        <v>0.000482438066293727</v>
      </c>
      <c r="FQ1" s="1" t="n">
        <v>0.000473923398689039</v>
      </c>
      <c r="FR1" s="1" t="n">
        <v>0.00047869413071228</v>
      </c>
      <c r="FS1" s="1" t="n">
        <v>0.000473794597513159</v>
      </c>
      <c r="FT1" s="1" t="n">
        <v>0.00045539275769865</v>
      </c>
      <c r="FU1" s="1" t="n">
        <v>0.000457281185901357</v>
      </c>
      <c r="FV1" s="1" t="n">
        <v>0.000455908063300081</v>
      </c>
      <c r="FW1" s="1" t="n">
        <v>0.000448459626880517</v>
      </c>
      <c r="FX1" s="1" t="n">
        <v>0.000442475332399261</v>
      </c>
      <c r="FY1" s="1" t="n">
        <v>0.000440255774675674</v>
      </c>
      <c r="FZ1" s="1" t="n">
        <v>0.000436133797411798</v>
      </c>
      <c r="GA1" s="1" t="n">
        <v>0.000436722151655788</v>
      </c>
      <c r="GB1" s="1" t="n">
        <v>0.000429636481526574</v>
      </c>
      <c r="GC1" s="1" t="n">
        <v>0.000418745085935772</v>
      </c>
      <c r="GD1" s="1" t="n">
        <v>0.000419458644074461</v>
      </c>
      <c r="GE1" s="1" t="n">
        <v>0.000418174605824311</v>
      </c>
      <c r="GF1" s="1" t="n">
        <v>0.000410917897215565</v>
      </c>
      <c r="GG1" s="1" t="n">
        <v>0.000408630889642757</v>
      </c>
      <c r="GH1" s="1" t="n">
        <v>0.00040175498631753</v>
      </c>
      <c r="GI1" s="1" t="n">
        <v>0.000405616025622554</v>
      </c>
      <c r="GJ1" s="1" t="n">
        <v>0.000395250010950077</v>
      </c>
      <c r="GK1" s="1" t="n">
        <v>0.000392619376161385</v>
      </c>
      <c r="GL1" s="1" t="n">
        <v>0.000387841220063559</v>
      </c>
      <c r="GM1" s="1" t="n">
        <v>0.000376840367215864</v>
      </c>
      <c r="GN1" s="1" t="n">
        <v>0.000381104900125055</v>
      </c>
      <c r="GO1" s="1" t="n">
        <v>0.000375157081185395</v>
      </c>
      <c r="GP1" s="1" t="n">
        <v>0.000371088581085172</v>
      </c>
      <c r="GQ1" s="1" t="n">
        <v>0.000372708845047825</v>
      </c>
      <c r="GR1" s="1" t="n">
        <v>0.000363925046020694</v>
      </c>
      <c r="GS1" s="1" t="n">
        <v>0.000358265857518124</v>
      </c>
    </row>
    <row r="2" customFormat="false" ht="12.75" hidden="false" customHeight="false" outlineLevel="0" collapsed="false">
      <c r="A2" s="0" t="n">
        <v>1.80000008</v>
      </c>
      <c r="B2" s="0" t="n">
        <v>5.33064113836845</v>
      </c>
      <c r="C2" s="0" t="n">
        <v>1.57551149555839</v>
      </c>
      <c r="D2" s="0" t="n">
        <v>0.735935946032163</v>
      </c>
      <c r="E2" s="0" t="n">
        <v>0.440127583875413</v>
      </c>
      <c r="F2" s="0" t="n">
        <v>0.270094257915654</v>
      </c>
      <c r="G2" s="0" t="n">
        <v>0.211253604030478</v>
      </c>
      <c r="H2" s="0" t="n">
        <v>0.164436916400029</v>
      </c>
      <c r="I2" s="0" t="n">
        <v>0.118957450544065</v>
      </c>
      <c r="J2" s="0" t="n">
        <v>0.107585335731923</v>
      </c>
      <c r="K2" s="0" t="n">
        <v>0.0868438980023637</v>
      </c>
      <c r="L2" s="0" t="n">
        <v>0.0701703813405</v>
      </c>
      <c r="M2" s="0" t="n">
        <v>0.0641848861784008</v>
      </c>
      <c r="N2" s="0" t="n">
        <v>0.0528759475726685</v>
      </c>
      <c r="O2" s="0" t="n">
        <v>0.0450497355025687</v>
      </c>
      <c r="P2" s="0" t="n">
        <v>0.0424194472700107</v>
      </c>
      <c r="Q2" s="0" t="n">
        <v>0.0366733843562278</v>
      </c>
      <c r="R2" s="0" t="n">
        <v>0.0344937906272446</v>
      </c>
      <c r="S2" s="0" t="n">
        <v>0.0298959710402309</v>
      </c>
      <c r="T2" s="0" t="n">
        <v>0.0268469719351747</v>
      </c>
      <c r="U2" s="0" t="n">
        <v>0.0260374749557722</v>
      </c>
      <c r="V2" s="0" t="n">
        <v>0.0229416204119013</v>
      </c>
      <c r="W2" s="0" t="n">
        <v>0.0186767548370625</v>
      </c>
      <c r="X2" s="0" t="n">
        <v>0.0199519710763203</v>
      </c>
      <c r="Y2" s="0" t="n">
        <v>0.0170331356409357</v>
      </c>
      <c r="Z2" s="0" t="n">
        <v>0.0164771058661747</v>
      </c>
      <c r="AA2" s="0" t="n">
        <v>0.0162088369048122</v>
      </c>
      <c r="AB2" s="0" t="n">
        <v>0.0144823263105681</v>
      </c>
      <c r="AC2" s="0" t="n">
        <v>0.0139463097893104</v>
      </c>
      <c r="AD2" s="0" t="n">
        <v>0.0125348872201703</v>
      </c>
      <c r="AE2" s="0" t="n">
        <v>0.0120234285167948</v>
      </c>
      <c r="AF2" s="0" t="n">
        <v>0.0110277407744631</v>
      </c>
      <c r="AG2" s="0" t="n">
        <v>0.0102224387779084</v>
      </c>
      <c r="AH2" s="0" t="n">
        <v>0.0100700832066494</v>
      </c>
      <c r="AI2" s="0" t="n">
        <v>0.00988402899639568</v>
      </c>
      <c r="AJ2" s="0" t="n">
        <v>0.00976469886681768</v>
      </c>
      <c r="AK2" s="0" t="n">
        <v>0.00803631835798396</v>
      </c>
      <c r="AL2" s="0" t="n">
        <v>0.00814027256176505</v>
      </c>
      <c r="AM2" s="0" t="n">
        <v>0.00788557293581384</v>
      </c>
      <c r="AN2" s="0" t="n">
        <v>0.00744467352569728</v>
      </c>
      <c r="AO2" s="0" t="n">
        <v>0.00690404589024719</v>
      </c>
      <c r="AP2" s="0" t="n">
        <v>0.00660755240356721</v>
      </c>
      <c r="AQ2" s="0" t="n">
        <v>0.00644474315331902</v>
      </c>
      <c r="AR2" s="0" t="n">
        <v>0.00610156801295354</v>
      </c>
      <c r="AS2" s="0" t="n">
        <v>0.006042415059618</v>
      </c>
      <c r="AT2" s="0" t="n">
        <v>0.00581585270765178</v>
      </c>
      <c r="AU2" s="0" t="n">
        <v>0.00538645649312564</v>
      </c>
      <c r="AV2" s="0" t="n">
        <v>0.00521245754811236</v>
      </c>
      <c r="AW2" s="0" t="n">
        <v>0.0052947896493745</v>
      </c>
      <c r="AX2" s="0" t="n">
        <v>0.00480418056337646</v>
      </c>
      <c r="AY2" s="0" t="n">
        <v>0.00468429191865564</v>
      </c>
      <c r="AZ2" s="0" t="n">
        <v>0.00464288002688406</v>
      </c>
      <c r="BA2" s="0" t="n">
        <v>0.00449919358641998</v>
      </c>
      <c r="BB2" s="0" t="n">
        <v>0.00417866676904604</v>
      </c>
      <c r="BC2" s="0" t="n">
        <v>0.00398098759463826</v>
      </c>
      <c r="BD2" s="0" t="n">
        <v>0.00401399723100876</v>
      </c>
      <c r="BE2" s="0" t="n">
        <v>0.00387299474616514</v>
      </c>
      <c r="BF2" s="0" t="n">
        <v>0.00373795910670545</v>
      </c>
      <c r="BG2" s="0" t="n">
        <v>0.00368659126980488</v>
      </c>
      <c r="BH2" s="0" t="n">
        <v>0.0034804674937686</v>
      </c>
      <c r="BI2" s="0" t="n">
        <v>0.00332267758220488</v>
      </c>
      <c r="BJ2" s="0" t="n">
        <v>0.00334359536604343</v>
      </c>
      <c r="BK2" s="0" t="n">
        <v>0.00331925232962301</v>
      </c>
      <c r="BL2" s="0" t="n">
        <v>0.00298783351127844</v>
      </c>
      <c r="BM2" s="0" t="n">
        <v>0.00306135981064464</v>
      </c>
      <c r="BN2" s="0" t="n">
        <v>0.00301542115203192</v>
      </c>
      <c r="BO2" s="0" t="n">
        <v>0.00274912316815847</v>
      </c>
      <c r="BP2" s="0" t="n">
        <v>0.00272832561472994</v>
      </c>
      <c r="BQ2" s="0" t="n">
        <v>0.00270103668911183</v>
      </c>
      <c r="BR2" s="0" t="n">
        <v>0.00265729828378242</v>
      </c>
      <c r="BS2" s="0" t="n">
        <v>0.00258349434906223</v>
      </c>
      <c r="BT2" s="0" t="n">
        <v>0.00245199859725389</v>
      </c>
      <c r="BU2" s="0" t="n">
        <v>0.00233676207819254</v>
      </c>
      <c r="BV2" s="0" t="n">
        <v>0.00237355855281788</v>
      </c>
      <c r="BW2" s="0" t="n">
        <v>0.0022895687751547</v>
      </c>
      <c r="BX2" s="0" t="n">
        <v>0.00216762644957401</v>
      </c>
      <c r="BY2" s="0" t="n">
        <v>0.00219474933616917</v>
      </c>
      <c r="BZ2" s="0" t="n">
        <v>0.00213831961113533</v>
      </c>
      <c r="CA2" s="0" t="n">
        <v>0.00207905679415855</v>
      </c>
      <c r="CB2" s="0" t="n">
        <v>0.00206795676675178</v>
      </c>
      <c r="CC2" s="0" t="n">
        <v>0.00193580204207048</v>
      </c>
      <c r="CD2" s="0" t="n">
        <v>0.00198019388980085</v>
      </c>
      <c r="CE2" s="0" t="n">
        <v>0.0018445760897842</v>
      </c>
      <c r="CF2" s="0" t="n">
        <v>0.00192918661677258</v>
      </c>
      <c r="CG2" s="0" t="n">
        <v>0.00181037002400915</v>
      </c>
      <c r="CH2" s="0" t="n">
        <v>0.00177136565296625</v>
      </c>
      <c r="CI2" s="0" t="n">
        <v>0.00173659750734577</v>
      </c>
      <c r="CJ2" s="0" t="n">
        <v>0.00172252130122146</v>
      </c>
      <c r="CK2" s="0" t="n">
        <v>0.00165855422036076</v>
      </c>
      <c r="CL2" s="0" t="n">
        <v>0.00164471971860617</v>
      </c>
      <c r="CM2" s="0" t="n">
        <v>0.00156861564118092</v>
      </c>
      <c r="CN2" s="0" t="n">
        <v>0.00156149992643377</v>
      </c>
      <c r="CO2" s="0" t="n">
        <v>0.00149246776896137</v>
      </c>
      <c r="CP2" s="0" t="n">
        <v>0.00150847885373476</v>
      </c>
      <c r="CQ2" s="0" t="n">
        <v>0.00151309664671918</v>
      </c>
      <c r="CR2" s="0" t="n">
        <v>0.0014709888149901</v>
      </c>
      <c r="CS2" s="0" t="n">
        <v>0.00145608005172248</v>
      </c>
      <c r="CT2" s="0" t="n">
        <v>0.00139225277495501</v>
      </c>
      <c r="CU2" s="0" t="n">
        <v>0.00135731138247799</v>
      </c>
      <c r="CV2" s="0" t="n">
        <v>0.00133675047052314</v>
      </c>
      <c r="CW2" s="0" t="n">
        <v>0.00133068230092389</v>
      </c>
      <c r="CX2" s="0" t="n">
        <v>0.00127751826930898</v>
      </c>
      <c r="CY2" s="0" t="n">
        <v>0.00126816037830045</v>
      </c>
      <c r="CZ2" s="0" t="n">
        <v>0.0012574284061367</v>
      </c>
      <c r="DA2" s="0" t="n">
        <v>0.00120308820153095</v>
      </c>
      <c r="DB2" s="0" t="n">
        <v>0.00118832009486526</v>
      </c>
      <c r="DC2" s="0" t="n">
        <v>0.00120818658388076</v>
      </c>
      <c r="DD2" s="0" t="n">
        <v>0.00116897120070233</v>
      </c>
      <c r="DE2" s="0" t="n">
        <v>0.00113297560226122</v>
      </c>
      <c r="DF2" s="0" t="n">
        <v>0.00111056241677093</v>
      </c>
      <c r="DG2" s="0" t="n">
        <v>0.00111837972045124</v>
      </c>
      <c r="DH2" s="0" t="n">
        <v>0.0010840793754114</v>
      </c>
      <c r="DI2" s="0" t="n">
        <v>0.00107787501793942</v>
      </c>
      <c r="DJ2" s="0" t="n">
        <v>0.00106097178446213</v>
      </c>
      <c r="DK2" s="0" t="n">
        <v>0.00102860071932449</v>
      </c>
      <c r="DL2" s="0" t="n">
        <v>0.0010064684461018</v>
      </c>
      <c r="DM2" s="0" t="n">
        <v>0.00101280407309045</v>
      </c>
      <c r="DN2" s="1" t="n">
        <v>0.000977808404850824</v>
      </c>
      <c r="DO2" s="1" t="n">
        <v>0.000984513119136791</v>
      </c>
      <c r="DP2" s="1" t="n">
        <v>0.000969182095191646</v>
      </c>
      <c r="DQ2" s="1" t="n">
        <v>0.00093216932257309</v>
      </c>
      <c r="DR2" s="1" t="n">
        <v>0.00092808387572478</v>
      </c>
      <c r="DS2" s="1" t="n">
        <v>0.000915861771747092</v>
      </c>
      <c r="DT2" s="1" t="n">
        <v>0.000886203611215088</v>
      </c>
      <c r="DU2" s="1" t="n">
        <v>0.000868416669721755</v>
      </c>
      <c r="DV2" s="1" t="n">
        <v>0.000877710634140698</v>
      </c>
      <c r="DW2" s="1" t="n">
        <v>0.000853236776827242</v>
      </c>
      <c r="DX2" s="1" t="n">
        <v>0.000832863256020371</v>
      </c>
      <c r="DY2" s="1" t="n">
        <v>0.000831411248767792</v>
      </c>
      <c r="DZ2" s="1" t="n">
        <v>0.000828119849058825</v>
      </c>
      <c r="EA2" s="1" t="n">
        <v>0.000807044539253038</v>
      </c>
      <c r="EB2" s="1" t="n">
        <v>0.000797036489704177</v>
      </c>
      <c r="EC2" s="1" t="n">
        <v>0.000787555168537236</v>
      </c>
      <c r="ED2" s="1" t="n">
        <v>0.000769372093597184</v>
      </c>
      <c r="EE2" s="1" t="n">
        <v>0.000767516724353345</v>
      </c>
      <c r="EF2" s="1" t="n">
        <v>0.000752813221811299</v>
      </c>
      <c r="EG2" s="1" t="n">
        <v>0.000740092081104123</v>
      </c>
      <c r="EH2" s="1" t="n">
        <v>0.00073240412277727</v>
      </c>
      <c r="EI2" s="1" t="n">
        <v>0.000705410676115775</v>
      </c>
      <c r="EJ2" s="1" t="n">
        <v>0.000709897082898989</v>
      </c>
      <c r="EK2" s="1" t="n">
        <v>0.000700369458201018</v>
      </c>
      <c r="EL2" s="1" t="n">
        <v>0.00070163355675141</v>
      </c>
      <c r="EM2" s="1" t="n">
        <v>0.00067816558942089</v>
      </c>
      <c r="EN2" s="1" t="n">
        <v>0.0006784729390483</v>
      </c>
      <c r="EO2" s="1" t="n">
        <v>0.000680986493253484</v>
      </c>
      <c r="EP2" s="1" t="n">
        <v>0.000665477002330378</v>
      </c>
      <c r="EQ2" s="1" t="n">
        <v>0.000640974956417991</v>
      </c>
      <c r="ER2" s="1" t="n">
        <v>0.000635335903189745</v>
      </c>
      <c r="ES2" s="1" t="n">
        <v>0.000630093672154173</v>
      </c>
      <c r="ET2" s="1" t="n">
        <v>0.00062448020757407</v>
      </c>
      <c r="EU2" s="1" t="n">
        <v>0.00062790325217853</v>
      </c>
      <c r="EV2" s="1" t="n">
        <v>0.000610234142425164</v>
      </c>
      <c r="EW2" s="1" t="n">
        <v>0.000596787074509986</v>
      </c>
      <c r="EX2" s="1" t="n">
        <v>0.000599146750369078</v>
      </c>
      <c r="EY2" s="1" t="n">
        <v>0.000603203837483406</v>
      </c>
      <c r="EZ2" s="1" t="n">
        <v>0.000575490082174629</v>
      </c>
      <c r="FA2" s="1" t="n">
        <v>0.000572378604047962</v>
      </c>
      <c r="FB2" s="1" t="n">
        <v>0.000564816052641662</v>
      </c>
      <c r="FC2" s="1" t="n">
        <v>0.000568089318460562</v>
      </c>
      <c r="FD2" s="1" t="n">
        <v>0.00055626800444294</v>
      </c>
      <c r="FE2" s="1" t="n">
        <v>0.000551477542798857</v>
      </c>
      <c r="FF2" s="1" t="n">
        <v>0.000550006956963577</v>
      </c>
      <c r="FG2" s="1" t="n">
        <v>0.0005420011285688</v>
      </c>
      <c r="FH2" s="1" t="n">
        <v>0.000534423502304026</v>
      </c>
      <c r="FI2" s="1" t="n">
        <v>0.000523732583451161</v>
      </c>
      <c r="FJ2" s="1" t="n">
        <v>0.000515761525354302</v>
      </c>
      <c r="FK2" s="1" t="n">
        <v>0.00051087413588432</v>
      </c>
      <c r="FL2" s="1" t="n">
        <v>0.000497603239778887</v>
      </c>
      <c r="FM2" s="1" t="n">
        <v>0.000497325213198788</v>
      </c>
      <c r="FN2" s="1" t="n">
        <v>0.000488543743395668</v>
      </c>
      <c r="FO2" s="1" t="n">
        <v>0.000491391873173889</v>
      </c>
      <c r="FP2" s="1" t="n">
        <v>0.00047410649709531</v>
      </c>
      <c r="FQ2" s="1" t="n">
        <v>0.000480328962915566</v>
      </c>
      <c r="FR2" s="1" t="n">
        <v>0.000480515301868819</v>
      </c>
      <c r="FS2" s="1" t="n">
        <v>0.000476231408403114</v>
      </c>
      <c r="FT2" s="1" t="n">
        <v>0.000459137952947117</v>
      </c>
      <c r="FU2" s="1" t="n">
        <v>0.00046257409259898</v>
      </c>
      <c r="FV2" s="1" t="n">
        <v>0.000448352369427127</v>
      </c>
      <c r="FW2" s="1" t="n">
        <v>0.000450834728664299</v>
      </c>
      <c r="FX2" s="1" t="n">
        <v>0.000445357743981607</v>
      </c>
      <c r="FY2" s="1" t="n">
        <v>0.000436833954797467</v>
      </c>
      <c r="FZ2" s="1" t="n">
        <v>0.0004312865995308</v>
      </c>
      <c r="GA2" s="1" t="n">
        <v>0.000433171141454227</v>
      </c>
      <c r="GB2" s="1" t="n">
        <v>0.000433557554997822</v>
      </c>
      <c r="GC2" s="1" t="n">
        <v>0.000416633880573179</v>
      </c>
      <c r="GD2" s="1" t="n">
        <v>0.000418488288539148</v>
      </c>
      <c r="GE2" s="1" t="n">
        <v>0.000407947730412057</v>
      </c>
      <c r="GF2" s="1" t="n">
        <v>0.000405057741170062</v>
      </c>
      <c r="GG2" s="1" t="n">
        <v>0.000406426027465522</v>
      </c>
      <c r="GH2" s="1" t="n">
        <v>0.000402445981829393</v>
      </c>
      <c r="GI2" s="1" t="n">
        <v>0.000404876728799698</v>
      </c>
      <c r="GJ2" s="1" t="n">
        <v>0.000394985091581214</v>
      </c>
      <c r="GK2" s="1" t="n">
        <v>0.000391758877768953</v>
      </c>
      <c r="GL2" s="1" t="n">
        <v>0.000389832477559562</v>
      </c>
      <c r="GM2" s="1" t="n">
        <v>0.000382638337687</v>
      </c>
      <c r="GN2" s="1" t="n">
        <v>0.000379994552418499</v>
      </c>
      <c r="GO2" s="1" t="n">
        <v>0.000375011925822713</v>
      </c>
      <c r="GP2" s="1" t="n">
        <v>0.000370776831298414</v>
      </c>
      <c r="GQ2" s="1" t="n">
        <v>0.000362735368558187</v>
      </c>
      <c r="GR2" s="1" t="n">
        <v>0.000370117399819689</v>
      </c>
      <c r="GS2" s="1" t="n">
        <v>0.000355610691773336</v>
      </c>
    </row>
    <row r="3" customFormat="false" ht="12.75" hidden="false" customHeight="false" outlineLevel="0" collapsed="false">
      <c r="A3" s="0" t="n">
        <v>1.80000002</v>
      </c>
      <c r="B3" s="0" t="n">
        <v>5.79202586505336</v>
      </c>
      <c r="C3" s="0" t="n">
        <v>1.58396457887317</v>
      </c>
      <c r="D3" s="0" t="n">
        <v>0.760399795754439</v>
      </c>
      <c r="E3" s="0" t="n">
        <v>0.417005193139139</v>
      </c>
      <c r="F3" s="0" t="n">
        <v>0.275936855217577</v>
      </c>
      <c r="G3" s="0" t="n">
        <v>0.213826199158538</v>
      </c>
      <c r="H3" s="0" t="n">
        <v>0.147493251593845</v>
      </c>
      <c r="I3" s="0" t="n">
        <v>0.138887130325593</v>
      </c>
      <c r="J3" s="0" t="n">
        <v>0.100714865143181</v>
      </c>
      <c r="K3" s="0" t="n">
        <v>0.0818277159996473</v>
      </c>
      <c r="L3" s="0" t="n">
        <v>0.0713727612602424</v>
      </c>
      <c r="M3" s="0" t="n">
        <v>0.065187010406811</v>
      </c>
      <c r="N3" s="0" t="n">
        <v>0.0514795312661449</v>
      </c>
      <c r="O3" s="0" t="n">
        <v>0.0468064367315743</v>
      </c>
      <c r="P3" s="0" t="n">
        <v>0.0391322920357662</v>
      </c>
      <c r="Q3" s="0" t="n">
        <v>0.0355401826636441</v>
      </c>
      <c r="R3" s="0" t="n">
        <v>0.0352162053540323</v>
      </c>
      <c r="S3" s="0" t="n">
        <v>0.0301495201057074</v>
      </c>
      <c r="T3" s="0" t="n">
        <v>0.0267408774156868</v>
      </c>
      <c r="U3" s="0" t="n">
        <v>0.0253951408699827</v>
      </c>
      <c r="V3" s="0" t="n">
        <v>0.0219964870247683</v>
      </c>
      <c r="W3" s="0" t="n">
        <v>0.0208299870428077</v>
      </c>
      <c r="X3" s="0" t="n">
        <v>0.0193919492211605</v>
      </c>
      <c r="Y3" s="0" t="n">
        <v>0.0181256842839699</v>
      </c>
      <c r="Z3" s="0" t="n">
        <v>0.0155146571730102</v>
      </c>
      <c r="AA3" s="0" t="n">
        <v>0.0163084384815153</v>
      </c>
      <c r="AB3" s="0" t="n">
        <v>0.0136457768490262</v>
      </c>
      <c r="AC3" s="0" t="n">
        <v>0.0133612481820449</v>
      </c>
      <c r="AD3" s="0" t="n">
        <v>0.0130419630237557</v>
      </c>
      <c r="AE3" s="0" t="n">
        <v>0.0119133252272185</v>
      </c>
      <c r="AF3" s="0" t="n">
        <v>0.0116881657048337</v>
      </c>
      <c r="AG3" s="0" t="n">
        <v>0.0103739839132911</v>
      </c>
      <c r="AH3" s="0" t="n">
        <v>0.0102332575350437</v>
      </c>
      <c r="AI3" s="0" t="n">
        <v>0.00943547450611836</v>
      </c>
      <c r="AJ3" s="0" t="n">
        <v>0.00894848902778987</v>
      </c>
      <c r="AK3" s="0" t="n">
        <v>0.00871307440419756</v>
      </c>
      <c r="AL3" s="0" t="n">
        <v>0.00765527788742567</v>
      </c>
      <c r="AM3" s="0" t="n">
        <v>0.00821422031437237</v>
      </c>
      <c r="AN3" s="0" t="n">
        <v>0.00745446154075308</v>
      </c>
      <c r="AO3" s="0" t="n">
        <v>0.00712470217766297</v>
      </c>
      <c r="AP3" s="0" t="n">
        <v>0.00666969430075086</v>
      </c>
      <c r="AQ3" s="0" t="n">
        <v>0.00616904788562598</v>
      </c>
      <c r="AR3" s="0" t="n">
        <v>0.00629772894477634</v>
      </c>
      <c r="AS3" s="0" t="n">
        <v>0.00605611011866138</v>
      </c>
      <c r="AT3" s="0" t="n">
        <v>0.00559872376588938</v>
      </c>
      <c r="AU3" s="0" t="n">
        <v>0.00556383772733091</v>
      </c>
      <c r="AV3" s="0" t="n">
        <v>0.00545321271997273</v>
      </c>
      <c r="AW3" s="0" t="n">
        <v>0.00510451075627657</v>
      </c>
      <c r="AX3" s="0" t="n">
        <v>0.00500094764261682</v>
      </c>
      <c r="AY3" s="0" t="n">
        <v>0.00460025432137932</v>
      </c>
      <c r="AZ3" s="0" t="n">
        <v>0.00463017622679426</v>
      </c>
      <c r="BA3" s="0" t="n">
        <v>0.00422432569908144</v>
      </c>
      <c r="BB3" s="0" t="n">
        <v>0.00431915593152395</v>
      </c>
      <c r="BC3" s="0" t="n">
        <v>0.00421761774014756</v>
      </c>
      <c r="BD3" s="0" t="n">
        <v>0.0037778368548941</v>
      </c>
      <c r="BE3" s="0" t="n">
        <v>0.00394479225015221</v>
      </c>
      <c r="BF3" s="0" t="n">
        <v>0.00366385354997349</v>
      </c>
      <c r="BG3" s="0" t="n">
        <v>0.00370239729188914</v>
      </c>
      <c r="BH3" s="0" t="n">
        <v>0.00356748507537026</v>
      </c>
      <c r="BI3" s="0" t="n">
        <v>0.00336104916538157</v>
      </c>
      <c r="BJ3" s="0" t="n">
        <v>0.00329127249493002</v>
      </c>
      <c r="BK3" s="0" t="n">
        <v>0.00316349459533706</v>
      </c>
      <c r="BL3" s="0" t="n">
        <v>0.00302171434069604</v>
      </c>
      <c r="BM3" s="0" t="n">
        <v>0.00309341430950257</v>
      </c>
      <c r="BN3" s="0" t="n">
        <v>0.00296259679572379</v>
      </c>
      <c r="BO3" s="0" t="n">
        <v>0.00280783029300507</v>
      </c>
      <c r="BP3" s="0" t="n">
        <v>0.00269112294498728</v>
      </c>
      <c r="BQ3" s="0" t="n">
        <v>0.00281044030993848</v>
      </c>
      <c r="BR3" s="0" t="n">
        <v>0.00262660944674542</v>
      </c>
      <c r="BS3" s="0" t="n">
        <v>0.00250566142314797</v>
      </c>
      <c r="BT3" s="0" t="n">
        <v>0.00257870497148742</v>
      </c>
      <c r="BU3" s="0" t="n">
        <v>0.00234849647104735</v>
      </c>
      <c r="BV3" s="0" t="n">
        <v>0.00232964747073921</v>
      </c>
      <c r="BW3" s="0" t="n">
        <v>0.00232867123359091</v>
      </c>
      <c r="BX3" s="0" t="n">
        <v>0.00225595191110005</v>
      </c>
      <c r="BY3" s="0" t="n">
        <v>0.0021422596146808</v>
      </c>
      <c r="BZ3" s="0" t="n">
        <v>0.00222993204581617</v>
      </c>
      <c r="CA3" s="0" t="n">
        <v>0.00212005754500331</v>
      </c>
      <c r="CB3" s="0" t="n">
        <v>0.00201544232579533</v>
      </c>
      <c r="CC3" s="0" t="n">
        <v>0.00196435049325321</v>
      </c>
      <c r="CD3" s="0" t="n">
        <v>0.0020159026123837</v>
      </c>
      <c r="CE3" s="0" t="n">
        <v>0.00187595582755073</v>
      </c>
      <c r="CF3" s="0" t="n">
        <v>0.00189914841650196</v>
      </c>
      <c r="CG3" s="0" t="n">
        <v>0.00176211949556507</v>
      </c>
      <c r="CH3" s="0" t="n">
        <v>0.00180822948102348</v>
      </c>
      <c r="CI3" s="0" t="n">
        <v>0.00176579695318964</v>
      </c>
      <c r="CJ3" s="0" t="n">
        <v>0.00168325082334639</v>
      </c>
      <c r="CK3" s="0" t="n">
        <v>0.00173851462993449</v>
      </c>
      <c r="CL3" s="0" t="n">
        <v>0.00162378478628235</v>
      </c>
      <c r="CM3" s="0" t="n">
        <v>0.00161084531238433</v>
      </c>
      <c r="CN3" s="0" t="n">
        <v>0.00158768341830391</v>
      </c>
      <c r="CO3" s="0" t="n">
        <v>0.00153597317878449</v>
      </c>
      <c r="CP3" s="0" t="n">
        <v>0.00150729203943305</v>
      </c>
      <c r="CQ3" s="0" t="n">
        <v>0.00149815619125471</v>
      </c>
      <c r="CR3" s="0" t="n">
        <v>0.00146855698606229</v>
      </c>
      <c r="CS3" s="0" t="n">
        <v>0.00142290080355652</v>
      </c>
      <c r="CT3" s="0" t="n">
        <v>0.00139791322999646</v>
      </c>
      <c r="CU3" s="0" t="n">
        <v>0.0013834577964428</v>
      </c>
      <c r="CV3" s="0" t="n">
        <v>0.00135015769168418</v>
      </c>
      <c r="CW3" s="0" t="n">
        <v>0.00133964728075841</v>
      </c>
      <c r="CX3" s="0" t="n">
        <v>0.00128926146102021</v>
      </c>
      <c r="CY3" s="0" t="n">
        <v>0.00125487419283061</v>
      </c>
      <c r="CZ3" s="0" t="n">
        <v>0.00123897844015194</v>
      </c>
      <c r="DA3" s="0" t="n">
        <v>0.0012095874574574</v>
      </c>
      <c r="DB3" s="0" t="n">
        <v>0.00121975775496291</v>
      </c>
      <c r="DC3" s="0" t="n">
        <v>0.00118857787729634</v>
      </c>
      <c r="DD3" s="0" t="n">
        <v>0.00118202579330967</v>
      </c>
      <c r="DE3" s="0" t="n">
        <v>0.00115026122421723</v>
      </c>
      <c r="DF3" s="0" t="n">
        <v>0.00112670421966405</v>
      </c>
      <c r="DG3" s="0" t="n">
        <v>0.00108408767822604</v>
      </c>
      <c r="DH3" s="0" t="n">
        <v>0.00111984174169003</v>
      </c>
      <c r="DI3" s="0" t="n">
        <v>0.00106179866668625</v>
      </c>
      <c r="DJ3" s="0" t="n">
        <v>0.00106150617898949</v>
      </c>
      <c r="DK3" s="0" t="n">
        <v>0.00101853649164749</v>
      </c>
      <c r="DL3" s="0" t="n">
        <v>0.00103427660281646</v>
      </c>
      <c r="DM3" s="1" t="n">
        <v>0.000997944666147661</v>
      </c>
      <c r="DN3" s="1" t="n">
        <v>0.000998152474796504</v>
      </c>
      <c r="DO3" s="1" t="n">
        <v>0.000978810017984463</v>
      </c>
      <c r="DP3" s="1" t="n">
        <v>0.000939343004713698</v>
      </c>
      <c r="DQ3" s="1" t="n">
        <v>0.000931571950995048</v>
      </c>
      <c r="DR3" s="1" t="n">
        <v>0.000929931691753522</v>
      </c>
      <c r="DS3" s="1" t="n">
        <v>0.00092951645845238</v>
      </c>
      <c r="DT3" s="1" t="n">
        <v>0.000864452953540321</v>
      </c>
      <c r="DU3" s="1" t="n">
        <v>0.000888337692860071</v>
      </c>
      <c r="DV3" s="1" t="n">
        <v>0.000882318326214232</v>
      </c>
      <c r="DW3" s="1" t="n">
        <v>0.000855047629605932</v>
      </c>
      <c r="DX3" s="1" t="n">
        <v>0.00085821855600948</v>
      </c>
      <c r="DY3" s="1" t="n">
        <v>0.000854388921209642</v>
      </c>
      <c r="DZ3" s="1" t="n">
        <v>0.000827109566388626</v>
      </c>
      <c r="EA3" s="1" t="n">
        <v>0.000804105683156954</v>
      </c>
      <c r="EB3" s="1" t="n">
        <v>0.000803167233730681</v>
      </c>
      <c r="EC3" s="1" t="n">
        <v>0.000774998071191996</v>
      </c>
      <c r="ED3" s="1" t="n">
        <v>0.00077723158078017</v>
      </c>
      <c r="EE3" s="1" t="n">
        <v>0.000739821671893996</v>
      </c>
      <c r="EF3" s="1" t="n">
        <v>0.000771893722673587</v>
      </c>
      <c r="EG3" s="1" t="n">
        <v>0.000751623313291898</v>
      </c>
      <c r="EH3" s="1" t="n">
        <v>0.00073894600011039</v>
      </c>
      <c r="EI3" s="1" t="n">
        <v>0.000724729041585577</v>
      </c>
      <c r="EJ3" s="1" t="n">
        <v>0.000704260066116375</v>
      </c>
      <c r="EK3" s="1" t="n">
        <v>0.000706839285162873</v>
      </c>
      <c r="EL3" s="1" t="n">
        <v>0.000688167832021715</v>
      </c>
      <c r="EM3" s="1" t="n">
        <v>0.000694297575088377</v>
      </c>
      <c r="EN3" s="1" t="n">
        <v>0.000684287223318155</v>
      </c>
      <c r="EO3" s="1" t="n">
        <v>0.000669104967949662</v>
      </c>
      <c r="EP3" s="1" t="n">
        <v>0.00066386125228416</v>
      </c>
      <c r="EQ3" s="1" t="n">
        <v>0.000659305790371964</v>
      </c>
      <c r="ER3" s="1" t="n">
        <v>0.000652440866615614</v>
      </c>
      <c r="ES3" s="1" t="n">
        <v>0.000638706669107265</v>
      </c>
      <c r="ET3" s="1" t="n">
        <v>0.000625614240689175</v>
      </c>
      <c r="EU3" s="1" t="n">
        <v>0.000627237958918703</v>
      </c>
      <c r="EV3" s="1" t="n">
        <v>0.000608169279291579</v>
      </c>
      <c r="EW3" s="1" t="n">
        <v>0.00060144629981316</v>
      </c>
      <c r="EX3" s="1" t="n">
        <v>0.000596249857407439</v>
      </c>
      <c r="EY3" s="1" t="n">
        <v>0.000597922685843999</v>
      </c>
      <c r="EZ3" s="1" t="n">
        <v>0.000576506255210948</v>
      </c>
      <c r="FA3" s="1" t="n">
        <v>0.000584652183069389</v>
      </c>
      <c r="FB3" s="1" t="n">
        <v>0.00057065537366466</v>
      </c>
      <c r="FC3" s="1" t="n">
        <v>0.000562932665534918</v>
      </c>
      <c r="FD3" s="1" t="n">
        <v>0.000560702522943523</v>
      </c>
      <c r="FE3" s="1" t="n">
        <v>0.000538481348122474</v>
      </c>
      <c r="FF3" s="1" t="n">
        <v>0.000549059147597025</v>
      </c>
      <c r="FG3" s="1" t="n">
        <v>0.000537932173821703</v>
      </c>
      <c r="FH3" s="1" t="n">
        <v>0.000533672937834621</v>
      </c>
      <c r="FI3" s="1" t="n">
        <v>0.000534541918382489</v>
      </c>
      <c r="FJ3" s="1" t="n">
        <v>0.000524597438721345</v>
      </c>
      <c r="FK3" s="1" t="n">
        <v>0.000514471456872561</v>
      </c>
      <c r="FL3" s="1" t="n">
        <v>0.000505667282337804</v>
      </c>
      <c r="FM3" s="1" t="n">
        <v>0.000504931531041998</v>
      </c>
      <c r="FN3" s="1" t="n">
        <v>0.00050199760960602</v>
      </c>
      <c r="FO3" s="1" t="n">
        <v>0.000490803821021591</v>
      </c>
      <c r="FP3" s="1" t="n">
        <v>0.000483384925443558</v>
      </c>
      <c r="FQ3" s="1" t="n">
        <v>0.000484407534389454</v>
      </c>
      <c r="FR3" s="1" t="n">
        <v>0.000476603549302119</v>
      </c>
      <c r="FS3" s="1" t="n">
        <v>0.000465685046133325</v>
      </c>
      <c r="FT3" s="1" t="n">
        <v>0.000462334482217744</v>
      </c>
      <c r="FU3" s="1" t="n">
        <v>0.000460941907253871</v>
      </c>
      <c r="FV3" s="1" t="n">
        <v>0.000455366876744292</v>
      </c>
      <c r="FW3" s="1" t="n">
        <v>0.000449023679773376</v>
      </c>
      <c r="FX3" s="1" t="n">
        <v>0.000450866975811983</v>
      </c>
      <c r="FY3" s="1" t="n">
        <v>0.000441480797615474</v>
      </c>
      <c r="FZ3" s="1" t="n">
        <v>0.000433230184750426</v>
      </c>
      <c r="GA3" s="1" t="n">
        <v>0.000434104251505112</v>
      </c>
      <c r="GB3" s="1" t="n">
        <v>0.000427914615262885</v>
      </c>
      <c r="GC3" s="1" t="n">
        <v>0.00042711469715504</v>
      </c>
      <c r="GD3" s="1" t="n">
        <v>0.00041741788462184</v>
      </c>
      <c r="GE3" s="1" t="n">
        <v>0.000413648671174079</v>
      </c>
      <c r="GF3" s="1" t="n">
        <v>0.00040687260717038</v>
      </c>
      <c r="GG3" s="1" t="n">
        <v>0.00040452563901312</v>
      </c>
      <c r="GH3" s="1" t="n">
        <v>0.000406737265512801</v>
      </c>
      <c r="GI3" s="1" t="n">
        <v>0.000399212583300489</v>
      </c>
      <c r="GJ3" s="1" t="n">
        <v>0.000393711859748445</v>
      </c>
      <c r="GK3" s="1" t="n">
        <v>0.000390776339166984</v>
      </c>
      <c r="GL3" s="1" t="n">
        <v>0.000390548546084308</v>
      </c>
      <c r="GM3" s="1" t="n">
        <v>0.000381984174964242</v>
      </c>
      <c r="GN3" s="1" t="n">
        <v>0.000377943669820204</v>
      </c>
      <c r="GO3" s="1" t="n">
        <v>0.000382232743708371</v>
      </c>
      <c r="GP3" s="1" t="n">
        <v>0.00037262903311481</v>
      </c>
      <c r="GQ3" s="1" t="n">
        <v>0.000369311145126565</v>
      </c>
      <c r="GR3" s="1" t="n">
        <v>0.000365884810493298</v>
      </c>
      <c r="GS3" s="1" t="n">
        <v>0.000365721411016006</v>
      </c>
    </row>
    <row r="4" customFormat="false" ht="12.75" hidden="false" customHeight="false" outlineLevel="0" collapsed="false">
      <c r="A4" s="0" t="n">
        <v>1.8000001</v>
      </c>
      <c r="B4" s="0" t="n">
        <v>5.91227494406545</v>
      </c>
      <c r="C4" s="0" t="n">
        <v>1.44892658107947</v>
      </c>
      <c r="D4" s="0" t="n">
        <v>0.721703189066275</v>
      </c>
      <c r="E4" s="0" t="n">
        <v>0.41146403553649</v>
      </c>
      <c r="F4" s="0" t="n">
        <v>0.304613574913954</v>
      </c>
      <c r="G4" s="0" t="n">
        <v>0.202840679848666</v>
      </c>
      <c r="H4" s="0" t="n">
        <v>0.154540183805701</v>
      </c>
      <c r="I4" s="0" t="n">
        <v>0.131601386838404</v>
      </c>
      <c r="J4" s="0" t="n">
        <v>0.10106215040717</v>
      </c>
      <c r="K4" s="0" t="n">
        <v>0.0884437882042622</v>
      </c>
      <c r="L4" s="0" t="n">
        <v>0.0700772078374608</v>
      </c>
      <c r="M4" s="0" t="n">
        <v>0.0571035018844533</v>
      </c>
      <c r="N4" s="0" t="n">
        <v>0.0553735088681247</v>
      </c>
      <c r="O4" s="0" t="n">
        <v>0.0477801216908204</v>
      </c>
      <c r="P4" s="0" t="n">
        <v>0.0409779747970047</v>
      </c>
      <c r="Q4" s="0" t="n">
        <v>0.0368451076351117</v>
      </c>
      <c r="R4" s="0" t="n">
        <v>0.0335477517767689</v>
      </c>
      <c r="S4" s="0" t="n">
        <v>0.028018918443902</v>
      </c>
      <c r="T4" s="0" t="n">
        <v>0.0285419149712204</v>
      </c>
      <c r="U4" s="0" t="n">
        <v>0.0258138152633076</v>
      </c>
      <c r="V4" s="0" t="n">
        <v>0.0210443801107497</v>
      </c>
      <c r="W4" s="0" t="n">
        <v>0.0211770678995305</v>
      </c>
      <c r="X4" s="0" t="n">
        <v>0.0194513208165159</v>
      </c>
      <c r="Y4" s="0" t="n">
        <v>0.0171168263362523</v>
      </c>
      <c r="Z4" s="0" t="n">
        <v>0.0167254308308148</v>
      </c>
      <c r="AA4" s="0" t="n">
        <v>0.0159614598595185</v>
      </c>
      <c r="AB4" s="0" t="n">
        <v>0.0144730571023507</v>
      </c>
      <c r="AC4" s="0" t="n">
        <v>0.0132646940831505</v>
      </c>
      <c r="AD4" s="0" t="n">
        <v>0.0131147584847953</v>
      </c>
      <c r="AE4" s="0" t="n">
        <v>0.0120893364957431</v>
      </c>
      <c r="AF4" s="0" t="n">
        <v>0.0109367937417315</v>
      </c>
      <c r="AG4" s="0" t="n">
        <v>0.0105622212169456</v>
      </c>
      <c r="AH4" s="0" t="n">
        <v>0.0102081015498329</v>
      </c>
      <c r="AI4" s="0" t="n">
        <v>0.00939267976778701</v>
      </c>
      <c r="AJ4" s="0" t="n">
        <v>0.00897463420194976</v>
      </c>
      <c r="AK4" s="0" t="n">
        <v>0.00845291095663397</v>
      </c>
      <c r="AL4" s="0" t="n">
        <v>0.00785222667161192</v>
      </c>
      <c r="AM4" s="0" t="n">
        <v>0.00794139713078952</v>
      </c>
      <c r="AN4" s="0" t="n">
        <v>0.00763904302594151</v>
      </c>
      <c r="AO4" s="0" t="n">
        <v>0.00689248151169351</v>
      </c>
      <c r="AP4" s="0" t="n">
        <v>0.00708147294968171</v>
      </c>
      <c r="AQ4" s="0" t="n">
        <v>0.00628796587146303</v>
      </c>
      <c r="AR4" s="0" t="n">
        <v>0.00606907551575644</v>
      </c>
      <c r="AS4" s="0" t="n">
        <v>0.00610778780598936</v>
      </c>
      <c r="AT4" s="0" t="n">
        <v>0.00577991497332386</v>
      </c>
      <c r="AU4" s="0" t="n">
        <v>0.00551390860840095</v>
      </c>
      <c r="AV4" s="0" t="n">
        <v>0.00521311620483343</v>
      </c>
      <c r="AW4" s="0" t="n">
        <v>0.00510788748030458</v>
      </c>
      <c r="AX4" s="0" t="n">
        <v>0.00501388662586027</v>
      </c>
      <c r="AY4" s="0" t="n">
        <v>0.00478942693921393</v>
      </c>
      <c r="AZ4" s="0" t="n">
        <v>0.00463870026302146</v>
      </c>
      <c r="BA4" s="0" t="n">
        <v>0.00444057565332361</v>
      </c>
      <c r="BB4" s="0" t="n">
        <v>0.00412466083739389</v>
      </c>
      <c r="BC4" s="0" t="n">
        <v>0.00417105725847712</v>
      </c>
      <c r="BD4" s="0" t="n">
        <v>0.00396818974512863</v>
      </c>
      <c r="BE4" s="0" t="n">
        <v>0.00384303809366551</v>
      </c>
      <c r="BF4" s="0" t="n">
        <v>0.00371331416012431</v>
      </c>
      <c r="BG4" s="0" t="n">
        <v>0.00355362342309902</v>
      </c>
      <c r="BH4" s="0" t="n">
        <v>0.00340906778312387</v>
      </c>
      <c r="BI4" s="0" t="n">
        <v>0.00340347998362059</v>
      </c>
      <c r="BJ4" s="0" t="n">
        <v>0.00334135821037728</v>
      </c>
      <c r="BK4" s="0" t="n">
        <v>0.00322144298861453</v>
      </c>
      <c r="BL4" s="0" t="n">
        <v>0.00304470714124078</v>
      </c>
      <c r="BM4" s="0" t="n">
        <v>0.00306332670199065</v>
      </c>
      <c r="BN4" s="0" t="n">
        <v>0.00294677018942563</v>
      </c>
      <c r="BO4" s="0" t="n">
        <v>0.0027932523909627</v>
      </c>
      <c r="BP4" s="0" t="n">
        <v>0.00275961523207685</v>
      </c>
      <c r="BQ4" s="0" t="n">
        <v>0.00262474120850609</v>
      </c>
      <c r="BR4" s="0" t="n">
        <v>0.00259635649153656</v>
      </c>
      <c r="BS4" s="0" t="n">
        <v>0.00262960794983434</v>
      </c>
      <c r="BT4" s="0" t="n">
        <v>0.00234388687034069</v>
      </c>
      <c r="BU4" s="0" t="n">
        <v>0.00250084607420331</v>
      </c>
      <c r="BV4" s="0" t="n">
        <v>0.00232170878935424</v>
      </c>
      <c r="BW4" s="0" t="n">
        <v>0.00232933880745739</v>
      </c>
      <c r="BX4" s="0" t="n">
        <v>0.00224208539137781</v>
      </c>
      <c r="BY4" s="0" t="n">
        <v>0.00223706450276326</v>
      </c>
      <c r="BZ4" s="0" t="n">
        <v>0.00215376558170577</v>
      </c>
      <c r="CA4" s="0" t="n">
        <v>0.0021076113590043</v>
      </c>
      <c r="CB4" s="0" t="n">
        <v>0.00200152583522562</v>
      </c>
      <c r="CC4" s="0" t="n">
        <v>0.00193175599352945</v>
      </c>
      <c r="CD4" s="0" t="n">
        <v>0.00191826880184852</v>
      </c>
      <c r="CE4" s="0" t="n">
        <v>0.00192124900439845</v>
      </c>
      <c r="CF4" s="0" t="n">
        <v>0.00187169686755856</v>
      </c>
      <c r="CG4" s="0" t="n">
        <v>0.00185092766265993</v>
      </c>
      <c r="CH4" s="0" t="n">
        <v>0.00180872778308324</v>
      </c>
      <c r="CI4" s="0" t="n">
        <v>0.00171107935627638</v>
      </c>
      <c r="CJ4" s="0" t="n">
        <v>0.00167876028202081</v>
      </c>
      <c r="CK4" s="0" t="n">
        <v>0.00168798771616773</v>
      </c>
      <c r="CL4" s="0" t="n">
        <v>0.00161921132320304</v>
      </c>
      <c r="CM4" s="0" t="n">
        <v>0.00164409100627886</v>
      </c>
      <c r="CN4" s="0" t="n">
        <v>0.00157762037068179</v>
      </c>
      <c r="CO4" s="0" t="n">
        <v>0.00155837504292791</v>
      </c>
      <c r="CP4" s="0" t="n">
        <v>0.00149563783722735</v>
      </c>
      <c r="CQ4" s="0" t="n">
        <v>0.00150762214649794</v>
      </c>
      <c r="CR4" s="0" t="n">
        <v>0.00147728193389405</v>
      </c>
      <c r="CS4" s="0" t="n">
        <v>0.00142331710750036</v>
      </c>
      <c r="CT4" s="0" t="n">
        <v>0.00140192328223161</v>
      </c>
      <c r="CU4" s="0" t="n">
        <v>0.00134044808529846</v>
      </c>
      <c r="CV4" s="0" t="n">
        <v>0.00135205714323226</v>
      </c>
      <c r="CW4" s="0" t="n">
        <v>0.00130363516132934</v>
      </c>
      <c r="CX4" s="0" t="n">
        <v>0.00127987659409354</v>
      </c>
      <c r="CY4" s="0" t="n">
        <v>0.00127459119881564</v>
      </c>
      <c r="CZ4" s="0" t="n">
        <v>0.00121154509726694</v>
      </c>
      <c r="DA4" s="0" t="n">
        <v>0.00122875135500339</v>
      </c>
      <c r="DB4" s="0" t="n">
        <v>0.00119428417865787</v>
      </c>
      <c r="DC4" s="0" t="n">
        <v>0.00118775384764258</v>
      </c>
      <c r="DD4" s="0" t="n">
        <v>0.00117527118511965</v>
      </c>
      <c r="DE4" s="0" t="n">
        <v>0.00115037942871705</v>
      </c>
      <c r="DF4" s="0" t="n">
        <v>0.00113154225192058</v>
      </c>
      <c r="DG4" s="0" t="n">
        <v>0.00111042275680035</v>
      </c>
      <c r="DH4" s="0" t="n">
        <v>0.00108928132280562</v>
      </c>
      <c r="DI4" s="0" t="n">
        <v>0.00106848299021413</v>
      </c>
      <c r="DJ4" s="0" t="n">
        <v>0.0010613480868141</v>
      </c>
      <c r="DK4" s="0" t="n">
        <v>0.00106025991062976</v>
      </c>
      <c r="DL4" s="0" t="n">
        <v>0.0010361420902032</v>
      </c>
      <c r="DM4" s="0" t="n">
        <v>0.00100612041174797</v>
      </c>
      <c r="DN4" s="1" t="n">
        <v>0.000987841149180138</v>
      </c>
      <c r="DO4" s="1" t="n">
        <v>0.000957310571455656</v>
      </c>
      <c r="DP4" s="1" t="n">
        <v>0.000950865469996891</v>
      </c>
      <c r="DQ4" s="1" t="n">
        <v>0.000926931367631294</v>
      </c>
      <c r="DR4" s="1" t="n">
        <v>0.000921279978376253</v>
      </c>
      <c r="DS4" s="1" t="n">
        <v>0.000911673390156275</v>
      </c>
      <c r="DT4" s="1" t="n">
        <v>0.000904543728220484</v>
      </c>
      <c r="DU4" s="1" t="n">
        <v>0.000868037134004984</v>
      </c>
      <c r="DV4" s="1" t="n">
        <v>0.000868865649584611</v>
      </c>
      <c r="DW4" s="1" t="n">
        <v>0.000862433590868584</v>
      </c>
      <c r="DX4" s="1" t="n">
        <v>0.000860339384662567</v>
      </c>
      <c r="DY4" s="1" t="n">
        <v>0.000835987232879396</v>
      </c>
      <c r="DZ4" s="1" t="n">
        <v>0.000815048684302711</v>
      </c>
      <c r="EA4" s="1" t="n">
        <v>0.000808642420061078</v>
      </c>
      <c r="EB4" s="1" t="n">
        <v>0.000802365760962663</v>
      </c>
      <c r="EC4" s="1" t="n">
        <v>0.000786847199353693</v>
      </c>
      <c r="ED4" s="1" t="n">
        <v>0.000777431562598128</v>
      </c>
      <c r="EE4" s="1" t="n">
        <v>0.000779468721642942</v>
      </c>
      <c r="EF4" s="1" t="n">
        <v>0.000750748310448983</v>
      </c>
      <c r="EG4" s="1" t="n">
        <v>0.000737914617656839</v>
      </c>
      <c r="EH4" s="1" t="n">
        <v>0.000729595452343054</v>
      </c>
      <c r="EI4" s="1" t="n">
        <v>0.000727057801103202</v>
      </c>
      <c r="EJ4" s="1" t="n">
        <v>0.000722794929304473</v>
      </c>
      <c r="EK4" s="1" t="n">
        <v>0.000705341764492197</v>
      </c>
      <c r="EL4" s="1" t="n">
        <v>0.000692120121545885</v>
      </c>
      <c r="EM4" s="1" t="n">
        <v>0.000682336637962025</v>
      </c>
      <c r="EN4" s="1" t="n">
        <v>0.000686576326763245</v>
      </c>
      <c r="EO4" s="1" t="n">
        <v>0.000677690159814562</v>
      </c>
      <c r="EP4" s="1" t="n">
        <v>0.000662174815452686</v>
      </c>
      <c r="EQ4" s="1" t="n">
        <v>0.000652650292461956</v>
      </c>
      <c r="ER4" s="1" t="n">
        <v>0.000654915052769631</v>
      </c>
      <c r="ES4" s="1" t="n">
        <v>0.000642979984425584</v>
      </c>
      <c r="ET4" s="1" t="n">
        <v>0.000618800939575697</v>
      </c>
      <c r="EU4" s="1" t="n">
        <v>0.000615675200133784</v>
      </c>
      <c r="EV4" s="1" t="n">
        <v>0.000627580387508362</v>
      </c>
      <c r="EW4" s="1" t="n">
        <v>0.000611397052138393</v>
      </c>
      <c r="EX4" s="1" t="n">
        <v>0.000598574973984328</v>
      </c>
      <c r="EY4" s="1" t="n">
        <v>0.000586509362783114</v>
      </c>
      <c r="EZ4" s="1" t="n">
        <v>0.000585375204682152</v>
      </c>
      <c r="FA4" s="1" t="n">
        <v>0.000563864601258233</v>
      </c>
      <c r="FB4" s="1" t="n">
        <v>0.000578199215518373</v>
      </c>
      <c r="FC4" s="1" t="n">
        <v>0.000551324423032451</v>
      </c>
      <c r="FD4" s="1" t="n">
        <v>0.000549566845482321</v>
      </c>
      <c r="FE4" s="1" t="n">
        <v>0.000556298668743937</v>
      </c>
      <c r="FF4" s="1" t="n">
        <v>0.000550237455834875</v>
      </c>
      <c r="FG4" s="1" t="n">
        <v>0.000538980702635267</v>
      </c>
      <c r="FH4" s="1" t="n">
        <v>0.000522857620460681</v>
      </c>
      <c r="FI4" s="1" t="n">
        <v>0.000516988336253503</v>
      </c>
      <c r="FJ4" s="1" t="n">
        <v>0.000528661455842276</v>
      </c>
      <c r="FK4" s="1" t="n">
        <v>0.000522355716305728</v>
      </c>
      <c r="FL4" s="1" t="n">
        <v>0.000509490194132516</v>
      </c>
      <c r="FM4" s="1" t="n">
        <v>0.000504001448672434</v>
      </c>
      <c r="FN4" s="1" t="n">
        <v>0.000506432349492948</v>
      </c>
      <c r="FO4" s="1" t="n">
        <v>0.000489551542123301</v>
      </c>
      <c r="FP4" s="1" t="n">
        <v>0.000481792147245177</v>
      </c>
      <c r="FQ4" s="1" t="n">
        <v>0.000484602872521429</v>
      </c>
      <c r="FR4" s="1" t="n">
        <v>0.000477654876939767</v>
      </c>
      <c r="FS4" s="1" t="n">
        <v>0.000466429101409508</v>
      </c>
      <c r="FT4" s="1" t="n">
        <v>0.000459509798314841</v>
      </c>
      <c r="FU4" s="1" t="n">
        <v>0.000456354244173885</v>
      </c>
      <c r="FV4" s="1" t="n">
        <v>0.000455181617269893</v>
      </c>
      <c r="FW4" s="1" t="n">
        <v>0.000449954494444347</v>
      </c>
      <c r="FX4" s="1" t="n">
        <v>0.000449984625105056</v>
      </c>
      <c r="FY4" s="1" t="n">
        <v>0.000438059717061602</v>
      </c>
      <c r="FZ4" s="1" t="n">
        <v>0.000437505438213815</v>
      </c>
      <c r="GA4" s="1" t="n">
        <v>0.000429021506413185</v>
      </c>
      <c r="GB4" s="1" t="n">
        <v>0.000420300322545268</v>
      </c>
      <c r="GC4" s="1" t="n">
        <v>0.000426645199207294</v>
      </c>
      <c r="GD4" s="1" t="n">
        <v>0.000422209864630078</v>
      </c>
      <c r="GE4" s="1" t="n">
        <v>0.000416470364216184</v>
      </c>
      <c r="GF4" s="1" t="n">
        <v>0.000411206095864232</v>
      </c>
      <c r="GG4" s="1" t="n">
        <v>0.000401309866112357</v>
      </c>
      <c r="GH4" s="1" t="n">
        <v>0.000406199934757291</v>
      </c>
      <c r="GI4" s="1" t="n">
        <v>0.000402099817818966</v>
      </c>
      <c r="GJ4" s="1" t="n">
        <v>0.000398988183310061</v>
      </c>
      <c r="GK4" s="1" t="n">
        <v>0.000390917776610643</v>
      </c>
      <c r="GL4" s="1" t="n">
        <v>0.000384764378307833</v>
      </c>
      <c r="GM4" s="1" t="n">
        <v>0.000382865215320271</v>
      </c>
      <c r="GN4" s="1" t="n">
        <v>0.00038028441958736</v>
      </c>
      <c r="GO4" s="1" t="n">
        <v>0.000373195121746411</v>
      </c>
      <c r="GP4" s="1" t="n">
        <v>0.000376310605562578</v>
      </c>
      <c r="GQ4" s="1" t="n">
        <v>0.000371565420969611</v>
      </c>
      <c r="GR4" s="1" t="n">
        <v>0.000363744551137311</v>
      </c>
      <c r="GS4" s="1" t="n">
        <v>0.00036146249428638</v>
      </c>
    </row>
    <row r="5" customFormat="false" ht="12.75" hidden="false" customHeight="false" outlineLevel="0" collapsed="false">
      <c r="A5" s="0" t="n">
        <v>1.80000006</v>
      </c>
      <c r="B5" s="0" t="n">
        <v>5.40620217427774</v>
      </c>
      <c r="C5" s="0" t="n">
        <v>1.40309932672374</v>
      </c>
      <c r="D5" s="0" t="n">
        <v>0.760244188279095</v>
      </c>
      <c r="E5" s="0" t="n">
        <v>0.427361513800308</v>
      </c>
      <c r="F5" s="0" t="n">
        <v>0.286490855218157</v>
      </c>
      <c r="G5" s="0" t="n">
        <v>0.222669506253527</v>
      </c>
      <c r="H5" s="0" t="n">
        <v>0.156193230961829</v>
      </c>
      <c r="I5" s="0" t="n">
        <v>0.135053020125772</v>
      </c>
      <c r="J5" s="0" t="n">
        <v>0.107590577641456</v>
      </c>
      <c r="K5" s="0" t="n">
        <v>0.0858862317551033</v>
      </c>
      <c r="L5" s="0" t="n">
        <v>0.0734171480873235</v>
      </c>
      <c r="M5" s="0" t="n">
        <v>0.0643231204152441</v>
      </c>
      <c r="N5" s="0" t="n">
        <v>0.0536963312502343</v>
      </c>
      <c r="O5" s="0" t="n">
        <v>0.0452797816892662</v>
      </c>
      <c r="P5" s="0" t="n">
        <v>0.0439739661478412</v>
      </c>
      <c r="Q5" s="0" t="n">
        <v>0.0374620220716667</v>
      </c>
      <c r="R5" s="0" t="n">
        <v>0.0329063012889261</v>
      </c>
      <c r="S5" s="0" t="n">
        <v>0.030933910703425</v>
      </c>
      <c r="T5" s="0" t="n">
        <v>0.0267330149428849</v>
      </c>
      <c r="U5" s="0" t="n">
        <v>0.0249339768608871</v>
      </c>
      <c r="V5" s="0" t="n">
        <v>0.0221345831555753</v>
      </c>
      <c r="W5" s="0" t="n">
        <v>0.0223394498086415</v>
      </c>
      <c r="X5" s="0" t="n">
        <v>0.0196475790401575</v>
      </c>
      <c r="Y5" s="0" t="n">
        <v>0.0180404109616406</v>
      </c>
      <c r="Z5" s="0" t="n">
        <v>0.0172466813621017</v>
      </c>
      <c r="AA5" s="0" t="n">
        <v>0.0152412703936223</v>
      </c>
      <c r="AB5" s="0" t="n">
        <v>0.014901247865849</v>
      </c>
      <c r="AC5" s="0" t="n">
        <v>0.0136881488458286</v>
      </c>
      <c r="AD5" s="0" t="n">
        <v>0.0134106074234797</v>
      </c>
      <c r="AE5" s="0" t="n">
        <v>0.011475671516379</v>
      </c>
      <c r="AF5" s="0" t="n">
        <v>0.0116398414990955</v>
      </c>
      <c r="AG5" s="0" t="n">
        <v>0.0106666480935357</v>
      </c>
      <c r="AH5" s="0" t="n">
        <v>0.00999447975869099</v>
      </c>
      <c r="AI5" s="0" t="n">
        <v>0.0101274615363923</v>
      </c>
      <c r="AJ5" s="0" t="n">
        <v>0.00898329352069655</v>
      </c>
      <c r="AK5" s="0" t="n">
        <v>0.00871973134835749</v>
      </c>
      <c r="AL5" s="0" t="n">
        <v>0.00826555562487863</v>
      </c>
      <c r="AM5" s="0" t="n">
        <v>0.00783218973892542</v>
      </c>
      <c r="AN5" s="0" t="n">
        <v>0.00720248031719589</v>
      </c>
      <c r="AO5" s="0" t="n">
        <v>0.00741023508189166</v>
      </c>
      <c r="AP5" s="0" t="n">
        <v>0.00657083985729291</v>
      </c>
      <c r="AQ5" s="0" t="n">
        <v>0.00664519132697034</v>
      </c>
      <c r="AR5" s="0" t="n">
        <v>0.00642436965741843</v>
      </c>
      <c r="AS5" s="0" t="n">
        <v>0.00602456809381729</v>
      </c>
      <c r="AT5" s="0" t="n">
        <v>0.00578203041371393</v>
      </c>
      <c r="AU5" s="0" t="n">
        <v>0.00553601489730992</v>
      </c>
      <c r="AV5" s="0" t="n">
        <v>0.0053340268608906</v>
      </c>
      <c r="AW5" s="0" t="n">
        <v>0.00490384928588685</v>
      </c>
      <c r="AX5" s="0" t="n">
        <v>0.0049056441042696</v>
      </c>
      <c r="AY5" s="0" t="n">
        <v>0.0048957185520502</v>
      </c>
      <c r="AZ5" s="0" t="n">
        <v>0.00466686052525804</v>
      </c>
      <c r="BA5" s="0" t="n">
        <v>0.00451716410828519</v>
      </c>
      <c r="BB5" s="0" t="n">
        <v>0.00423365409117736</v>
      </c>
      <c r="BC5" s="0" t="n">
        <v>0.00409117299895241</v>
      </c>
      <c r="BD5" s="0" t="n">
        <v>0.00412447781050306</v>
      </c>
      <c r="BE5" s="0" t="n">
        <v>0.0037327748221083</v>
      </c>
      <c r="BF5" s="0" t="n">
        <v>0.003916337945751</v>
      </c>
      <c r="BG5" s="0" t="n">
        <v>0.00366344603144774</v>
      </c>
      <c r="BH5" s="0" t="n">
        <v>0.00349997731683768</v>
      </c>
      <c r="BI5" s="0" t="n">
        <v>0.00338335166455896</v>
      </c>
      <c r="BJ5" s="0" t="n">
        <v>0.00329874147709973</v>
      </c>
      <c r="BK5" s="0" t="n">
        <v>0.00309751332544425</v>
      </c>
      <c r="BL5" s="0" t="n">
        <v>0.00320549681445863</v>
      </c>
      <c r="BM5" s="0" t="n">
        <v>0.00293621036553564</v>
      </c>
      <c r="BN5" s="0" t="n">
        <v>0.00300893819676962</v>
      </c>
      <c r="BO5" s="0" t="n">
        <v>0.00291353121834966</v>
      </c>
      <c r="BP5" s="0" t="n">
        <v>0.00273118682884611</v>
      </c>
      <c r="BQ5" s="0" t="n">
        <v>0.00275691693492425</v>
      </c>
      <c r="BR5" s="0" t="n">
        <v>0.00261744633978658</v>
      </c>
      <c r="BS5" s="0" t="n">
        <v>0.00265040435290766</v>
      </c>
      <c r="BT5" s="0" t="n">
        <v>0.00242377919607433</v>
      </c>
      <c r="BU5" s="0" t="n">
        <v>0.00246339215161522</v>
      </c>
      <c r="BV5" s="0" t="n">
        <v>0.00244184441610743</v>
      </c>
      <c r="BW5" s="0" t="n">
        <v>0.0023100742702424</v>
      </c>
      <c r="BX5" s="0" t="n">
        <v>0.00225724520530905</v>
      </c>
      <c r="BY5" s="0" t="n">
        <v>0.00213392787704643</v>
      </c>
      <c r="BZ5" s="0" t="n">
        <v>0.00221171379045267</v>
      </c>
      <c r="CA5" s="0" t="n">
        <v>0.00213603705521518</v>
      </c>
      <c r="CB5" s="0" t="n">
        <v>0.00206056246468771</v>
      </c>
      <c r="CC5" s="0" t="n">
        <v>0.00195002137621604</v>
      </c>
      <c r="CD5" s="0" t="n">
        <v>0.00201241268522985</v>
      </c>
      <c r="CE5" s="0" t="n">
        <v>0.0019157708118206</v>
      </c>
      <c r="CF5" s="0" t="n">
        <v>0.0019236743868267</v>
      </c>
      <c r="CG5" s="0" t="n">
        <v>0.00182148269373917</v>
      </c>
      <c r="CH5" s="0" t="n">
        <v>0.00179058024952915</v>
      </c>
      <c r="CI5" s="0" t="n">
        <v>0.00173410111794644</v>
      </c>
      <c r="CJ5" s="0" t="n">
        <v>0.00177267143868565</v>
      </c>
      <c r="CK5" s="0" t="n">
        <v>0.0017274871110407</v>
      </c>
      <c r="CL5" s="0" t="n">
        <v>0.00164213335435669</v>
      </c>
      <c r="CM5" s="0" t="n">
        <v>0.0015849427606992</v>
      </c>
      <c r="CN5" s="0" t="n">
        <v>0.0015547626253233</v>
      </c>
      <c r="CO5" s="0" t="n">
        <v>0.00150306648229746</v>
      </c>
      <c r="CP5" s="0" t="n">
        <v>0.00154362078541766</v>
      </c>
      <c r="CQ5" s="0" t="n">
        <v>0.00150662733456564</v>
      </c>
      <c r="CR5" s="0" t="n">
        <v>0.00145311764580763</v>
      </c>
      <c r="CS5" s="0" t="n">
        <v>0.00142953106952787</v>
      </c>
      <c r="CT5" s="0" t="n">
        <v>0.00141023264477371</v>
      </c>
      <c r="CU5" s="0" t="n">
        <v>0.00138204776984751</v>
      </c>
      <c r="CV5" s="0" t="n">
        <v>0.00136142782941974</v>
      </c>
      <c r="CW5" s="0" t="n">
        <v>0.0013449748891505</v>
      </c>
      <c r="CX5" s="0" t="n">
        <v>0.0013154572660422</v>
      </c>
      <c r="CY5" s="0" t="n">
        <v>0.00131651278704005</v>
      </c>
      <c r="CZ5" s="0" t="n">
        <v>0.0012469027091222</v>
      </c>
      <c r="DA5" s="0" t="n">
        <v>0.00125627303264953</v>
      </c>
      <c r="DB5" s="0" t="n">
        <v>0.00122671207989851</v>
      </c>
      <c r="DC5" s="0" t="n">
        <v>0.00116643507328871</v>
      </c>
      <c r="DD5" s="0" t="n">
        <v>0.00115912419575706</v>
      </c>
      <c r="DE5" s="0" t="n">
        <v>0.00115308102410862</v>
      </c>
      <c r="DF5" s="0" t="n">
        <v>0.00115019237948089</v>
      </c>
      <c r="DG5" s="0" t="n">
        <v>0.00108858131538826</v>
      </c>
      <c r="DH5" s="0" t="n">
        <v>0.00113144058957464</v>
      </c>
      <c r="DI5" s="0" t="n">
        <v>0.00106891221142595</v>
      </c>
      <c r="DJ5" s="0" t="n">
        <v>0.00106367248668945</v>
      </c>
      <c r="DK5" s="0" t="n">
        <v>0.00102029583242862</v>
      </c>
      <c r="DL5" s="0" t="n">
        <v>0.00104651704086699</v>
      </c>
      <c r="DM5" s="1" t="n">
        <v>0.00097790836000681</v>
      </c>
      <c r="DN5" s="0" t="n">
        <v>0.00101650780812982</v>
      </c>
      <c r="DO5" s="1" t="n">
        <v>0.000991507474963685</v>
      </c>
      <c r="DP5" s="1" t="n">
        <v>0.000963574854857162</v>
      </c>
      <c r="DQ5" s="1" t="n">
        <v>0.000929054812264271</v>
      </c>
      <c r="DR5" s="1" t="n">
        <v>0.000942510857343167</v>
      </c>
      <c r="DS5" s="1" t="n">
        <v>0.000918248989410401</v>
      </c>
      <c r="DT5" s="1" t="n">
        <v>0.00089912266664926</v>
      </c>
      <c r="DU5" s="1" t="n">
        <v>0.000888149693022931</v>
      </c>
      <c r="DV5" s="1" t="n">
        <v>0.000862137233165985</v>
      </c>
      <c r="DW5" s="1" t="n">
        <v>0.000859240946225562</v>
      </c>
      <c r="DX5" s="1" t="n">
        <v>0.000853526752153998</v>
      </c>
      <c r="DY5" s="1" t="n">
        <v>0.000857376086993994</v>
      </c>
      <c r="DZ5" s="1" t="n">
        <v>0.000810539403758075</v>
      </c>
      <c r="EA5" s="1" t="n">
        <v>0.000814397565342546</v>
      </c>
      <c r="EB5" s="1" t="n">
        <v>0.000806106607262952</v>
      </c>
      <c r="EC5" s="1" t="n">
        <v>0.00080954032974913</v>
      </c>
      <c r="ED5" s="1" t="n">
        <v>0.00077431572671247</v>
      </c>
      <c r="EE5" s="1" t="n">
        <v>0.00078543065961567</v>
      </c>
      <c r="EF5" s="1" t="n">
        <v>0.00075533708459973</v>
      </c>
      <c r="EG5" s="1" t="n">
        <v>0.000754695674054363</v>
      </c>
      <c r="EH5" s="1" t="n">
        <v>0.000735773052707888</v>
      </c>
      <c r="EI5" s="1" t="n">
        <v>0.000726131669623399</v>
      </c>
      <c r="EJ5" s="1" t="n">
        <v>0.000716573089602481</v>
      </c>
      <c r="EK5" s="1" t="n">
        <v>0.000711337275951728</v>
      </c>
      <c r="EL5" s="1" t="n">
        <v>0.000697062962053412</v>
      </c>
      <c r="EM5" s="1" t="n">
        <v>0.00070001211191294</v>
      </c>
      <c r="EN5" s="1" t="n">
        <v>0.000689466184481116</v>
      </c>
      <c r="EO5" s="1" t="n">
        <v>0.000675246679577657</v>
      </c>
      <c r="EP5" s="1" t="n">
        <v>0.00067306607520205</v>
      </c>
      <c r="EQ5" s="1" t="n">
        <v>0.000656838656993191</v>
      </c>
      <c r="ER5" s="1" t="n">
        <v>0.00065485102545445</v>
      </c>
      <c r="ES5" s="1" t="n">
        <v>0.000636623325082863</v>
      </c>
      <c r="ET5" s="1" t="n">
        <v>0.000633877009887561</v>
      </c>
      <c r="EU5" s="1" t="n">
        <v>0.000625077111207149</v>
      </c>
      <c r="EV5" s="1" t="n">
        <v>0.000607902975883531</v>
      </c>
      <c r="EW5" s="1" t="n">
        <v>0.000602064817561833</v>
      </c>
      <c r="EX5" s="1" t="n">
        <v>0.000604895301776092</v>
      </c>
      <c r="EY5" s="1" t="n">
        <v>0.000591398299476711</v>
      </c>
      <c r="EZ5" s="1" t="n">
        <v>0.000589191482916731</v>
      </c>
      <c r="FA5" s="1" t="n">
        <v>0.00058737379690475</v>
      </c>
      <c r="FB5" s="1" t="n">
        <v>0.000570862089831797</v>
      </c>
      <c r="FC5" s="1" t="n">
        <v>0.000574927606448519</v>
      </c>
      <c r="FD5" s="1" t="n">
        <v>0.000554495023727803</v>
      </c>
      <c r="FE5" s="1" t="n">
        <v>0.00056197335588717</v>
      </c>
      <c r="FF5" s="1" t="n">
        <v>0.000545048815327502</v>
      </c>
      <c r="FG5" s="1" t="n">
        <v>0.000535850158549874</v>
      </c>
      <c r="FH5" s="1" t="n">
        <v>0.000522174912393299</v>
      </c>
      <c r="FI5" s="1" t="n">
        <v>0.000529908679434554</v>
      </c>
      <c r="FJ5" s="1" t="n">
        <v>0.000524770753956316</v>
      </c>
      <c r="FK5" s="1" t="n">
        <v>0.000518490018524092</v>
      </c>
      <c r="FL5" s="1" t="n">
        <v>0.000518669232311466</v>
      </c>
      <c r="FM5" s="1" t="n">
        <v>0.00049998315151031</v>
      </c>
      <c r="FN5" s="1" t="n">
        <v>0.000499521365260027</v>
      </c>
      <c r="FO5" s="1" t="n">
        <v>0.000491608601711273</v>
      </c>
      <c r="FP5" s="1" t="n">
        <v>0.000490339484010481</v>
      </c>
      <c r="FQ5" s="1" t="n">
        <v>0.000481656351895648</v>
      </c>
      <c r="FR5" s="1" t="n">
        <v>0.000480211727857206</v>
      </c>
      <c r="FS5" s="1" t="n">
        <v>0.000478558223488582</v>
      </c>
      <c r="FT5" s="1" t="n">
        <v>0.00046759169363339</v>
      </c>
      <c r="FU5" s="1" t="n">
        <v>0.000465009218744916</v>
      </c>
      <c r="FV5" s="1" t="n">
        <v>0.000453737059156354</v>
      </c>
      <c r="FW5" s="1" t="n">
        <v>0.000444177629165863</v>
      </c>
      <c r="FX5" s="1" t="n">
        <v>0.000447593443942356</v>
      </c>
      <c r="FY5" s="1" t="n">
        <v>0.000448975555774207</v>
      </c>
      <c r="FZ5" s="1" t="n">
        <v>0.000443107453841178</v>
      </c>
      <c r="GA5" s="1" t="n">
        <v>0.00043654749091732</v>
      </c>
      <c r="GB5" s="1" t="n">
        <v>0.000433669212782036</v>
      </c>
      <c r="GC5" s="1" t="n">
        <v>0.000419966702404184</v>
      </c>
      <c r="GD5" s="1" t="n">
        <v>0.000420845121786857</v>
      </c>
      <c r="GE5" s="1" t="n">
        <v>0.000421519491649463</v>
      </c>
      <c r="GF5" s="1" t="n">
        <v>0.00041515279930231</v>
      </c>
      <c r="GG5" s="1" t="n">
        <v>0.000412574196088176</v>
      </c>
      <c r="GH5" s="1" t="n">
        <v>0.000406672771662468</v>
      </c>
      <c r="GI5" s="1" t="n">
        <v>0.000403912786014482</v>
      </c>
      <c r="GJ5" s="1" t="n">
        <v>0.000395081399383652</v>
      </c>
      <c r="GK5" s="1" t="n">
        <v>0.000392250404017601</v>
      </c>
      <c r="GL5" s="1" t="n">
        <v>0.00039283149335131</v>
      </c>
      <c r="GM5" s="1" t="n">
        <v>0.000380489583578511</v>
      </c>
      <c r="GN5" s="1" t="n">
        <v>0.000381979791810274</v>
      </c>
      <c r="GO5" s="1" t="n">
        <v>0.000376101166337112</v>
      </c>
      <c r="GP5" s="1" t="n">
        <v>0.000367809424368459</v>
      </c>
      <c r="GQ5" s="1" t="n">
        <v>0.000373908191946424</v>
      </c>
      <c r="GR5" s="1" t="n">
        <v>0.000370667438166273</v>
      </c>
      <c r="GS5" s="1" t="n">
        <v>0.000361966855264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7:21:02Z</dcterms:created>
  <dc:creator/>
  <dc:description/>
  <dc:language>en-US</dc:language>
  <cp:lastModifiedBy>Petrzlen</cp:lastModifiedBy>
  <dcterms:modified xsi:type="dcterms:W3CDTF">2011-03-10T21:53:23Z</dcterms:modified>
  <cp:revision>0</cp:revision>
  <dc:subject/>
  <dc:title/>
</cp:coreProperties>
</file>