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volution of Line separ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st Case 1"</c:f>
              <c:strCache>
                <c:ptCount val="1"/>
                <c:pt idx="0">
                  <c:v>Test Cas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4</c:f>
              <c:strCache>
                <c:ptCount val="3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.1</c:v>
                </c:pt>
                <c:pt idx="22">
                  <c:v>1.2</c:v>
                </c:pt>
                <c:pt idx="23">
                  <c:v>1.3</c:v>
                </c:pt>
                <c:pt idx="24">
                  <c:v>1.4</c:v>
                </c:pt>
                <c:pt idx="25">
                  <c:v>1.5</c:v>
                </c:pt>
                <c:pt idx="26">
                  <c:v>1.6</c:v>
                </c:pt>
                <c:pt idx="27">
                  <c:v>1.7</c:v>
                </c:pt>
                <c:pt idx="28">
                  <c:v>1.8</c:v>
                </c:pt>
                <c:pt idx="29">
                  <c:v>1.9</c:v>
                </c:pt>
                <c:pt idx="30">
                  <c:v>2</c:v>
                </c:pt>
              </c:strCache>
            </c:strRef>
          </c:cat>
          <c:val>
            <c:numRef>
              <c:f>Sheet1!$A$4:$A$34</c:f>
              <c:numCache>
                <c:formatCode>General</c:formatCode>
                <c:ptCount val="3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.1</c:v>
                </c:pt>
                <c:pt idx="22">
                  <c:v>1.2</c:v>
                </c:pt>
                <c:pt idx="23">
                  <c:v>1.3</c:v>
                </c:pt>
                <c:pt idx="24">
                  <c:v>1.4</c:v>
                </c:pt>
                <c:pt idx="25">
                  <c:v>1.5</c:v>
                </c:pt>
                <c:pt idx="26">
                  <c:v>1.6</c:v>
                </c:pt>
                <c:pt idx="27">
                  <c:v>1.7</c:v>
                </c:pt>
                <c:pt idx="28">
                  <c:v>1.8</c:v>
                </c:pt>
                <c:pt idx="29">
                  <c:v>1.9</c:v>
                </c:pt>
                <c:pt idx="30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st Case 2"</c:f>
              <c:strCache>
                <c:ptCount val="1"/>
                <c:pt idx="0">
                  <c:v>Test Cas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4</c:f>
              <c:strCache>
                <c:ptCount val="3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.1</c:v>
                </c:pt>
                <c:pt idx="22">
                  <c:v>1.2</c:v>
                </c:pt>
                <c:pt idx="23">
                  <c:v>1.3</c:v>
                </c:pt>
                <c:pt idx="24">
                  <c:v>1.4</c:v>
                </c:pt>
                <c:pt idx="25">
                  <c:v>1.5</c:v>
                </c:pt>
                <c:pt idx="26">
                  <c:v>1.6</c:v>
                </c:pt>
                <c:pt idx="27">
                  <c:v>1.7</c:v>
                </c:pt>
                <c:pt idx="28">
                  <c:v>1.8</c:v>
                </c:pt>
                <c:pt idx="29">
                  <c:v>1.9</c:v>
                </c:pt>
                <c:pt idx="30">
                  <c:v>2</c:v>
                </c:pt>
              </c:strCache>
            </c:strRef>
          </c:cat>
          <c:val>
            <c:numRef>
              <c:f>Sheet1!$B$4:$B$34</c:f>
              <c:numCache>
                <c:formatCode>General</c:formatCode>
                <c:ptCount val="31"/>
                <c:pt idx="0">
                  <c:v>0.714730562475416</c:v>
                </c:pt>
                <c:pt idx="1">
                  <c:v>0.621189524059263</c:v>
                </c:pt>
                <c:pt idx="2">
                  <c:v>0.52764848564311</c:v>
                </c:pt>
                <c:pt idx="3">
                  <c:v>0.434107447226957</c:v>
                </c:pt>
                <c:pt idx="4">
                  <c:v>0.340566408810804</c:v>
                </c:pt>
                <c:pt idx="5">
                  <c:v>0.247025370394651</c:v>
                </c:pt>
                <c:pt idx="6">
                  <c:v>0.153484331978498</c:v>
                </c:pt>
                <c:pt idx="7">
                  <c:v>0.0599432935623443</c:v>
                </c:pt>
                <c:pt idx="8">
                  <c:v>-0.0335977448538088</c:v>
                </c:pt>
                <c:pt idx="9">
                  <c:v>-0.127138783269962</c:v>
                </c:pt>
                <c:pt idx="10">
                  <c:v>-0.220679821686115</c:v>
                </c:pt>
                <c:pt idx="11">
                  <c:v>-0.314220860102268</c:v>
                </c:pt>
                <c:pt idx="12">
                  <c:v>-0.407761898518421</c:v>
                </c:pt>
                <c:pt idx="13">
                  <c:v>-0.501302936934575</c:v>
                </c:pt>
                <c:pt idx="14">
                  <c:v>-0.594843975350728</c:v>
                </c:pt>
                <c:pt idx="15">
                  <c:v>-0.688385013766881</c:v>
                </c:pt>
                <c:pt idx="16">
                  <c:v>-0.781926052183034</c:v>
                </c:pt>
                <c:pt idx="17">
                  <c:v>-0.875467090599187</c:v>
                </c:pt>
                <c:pt idx="18">
                  <c:v>-0.96900812901534</c:v>
                </c:pt>
                <c:pt idx="19">
                  <c:v>-1.06254916743149</c:v>
                </c:pt>
                <c:pt idx="20">
                  <c:v>-1.15609020584765</c:v>
                </c:pt>
                <c:pt idx="21">
                  <c:v>-1.2496312442638</c:v>
                </c:pt>
                <c:pt idx="22">
                  <c:v>-1.34317228267995</c:v>
                </c:pt>
                <c:pt idx="23">
                  <c:v>-1.43671332109611</c:v>
                </c:pt>
                <c:pt idx="24">
                  <c:v>-1.53025435951226</c:v>
                </c:pt>
                <c:pt idx="25">
                  <c:v>-1.62379539792841</c:v>
                </c:pt>
                <c:pt idx="26">
                  <c:v>-1.71733643634457</c:v>
                </c:pt>
                <c:pt idx="27">
                  <c:v>-1.81087747476072</c:v>
                </c:pt>
                <c:pt idx="28">
                  <c:v>-1.90441851317687</c:v>
                </c:pt>
                <c:pt idx="29">
                  <c:v>-1.99795955159302</c:v>
                </c:pt>
                <c:pt idx="30">
                  <c:v>-2.091500590009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est Case 4"</c:f>
              <c:strCache>
                <c:ptCount val="1"/>
                <c:pt idx="0">
                  <c:v>Test Cas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4</c:f>
              <c:strCache>
                <c:ptCount val="3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.1</c:v>
                </c:pt>
                <c:pt idx="22">
                  <c:v>1.2</c:v>
                </c:pt>
                <c:pt idx="23">
                  <c:v>1.3</c:v>
                </c:pt>
                <c:pt idx="24">
                  <c:v>1.4</c:v>
                </c:pt>
                <c:pt idx="25">
                  <c:v>1.5</c:v>
                </c:pt>
                <c:pt idx="26">
                  <c:v>1.6</c:v>
                </c:pt>
                <c:pt idx="27">
                  <c:v>1.7</c:v>
                </c:pt>
                <c:pt idx="28">
                  <c:v>1.8</c:v>
                </c:pt>
                <c:pt idx="29">
                  <c:v>1.9</c:v>
                </c:pt>
                <c:pt idx="30">
                  <c:v>2</c:v>
                </c:pt>
              </c:strCache>
            </c:strRef>
          </c:cat>
          <c:val>
            <c:numRef>
              <c:f>Sheet1!$D$4:$D$34</c:f>
              <c:numCache>
                <c:formatCode>General</c:formatCode>
                <c:ptCount val="31"/>
                <c:pt idx="0">
                  <c:v>1.25852030614921</c:v>
                </c:pt>
                <c:pt idx="1">
                  <c:v>1.16497926773305</c:v>
                </c:pt>
                <c:pt idx="2">
                  <c:v>1.0714382293169</c:v>
                </c:pt>
                <c:pt idx="3">
                  <c:v>0.977897190900747</c:v>
                </c:pt>
                <c:pt idx="4">
                  <c:v>0.884356152484594</c:v>
                </c:pt>
                <c:pt idx="5">
                  <c:v>0.790815114068441</c:v>
                </c:pt>
                <c:pt idx="6">
                  <c:v>0.697274075652288</c:v>
                </c:pt>
                <c:pt idx="7">
                  <c:v>0.603733037236135</c:v>
                </c:pt>
                <c:pt idx="8">
                  <c:v>0.510191998819982</c:v>
                </c:pt>
                <c:pt idx="9">
                  <c:v>0.416650960403829</c:v>
                </c:pt>
                <c:pt idx="10">
                  <c:v>0.323109921987675</c:v>
                </c:pt>
                <c:pt idx="11">
                  <c:v>0.229568883571522</c:v>
                </c:pt>
                <c:pt idx="12">
                  <c:v>0.136027845155369</c:v>
                </c:pt>
                <c:pt idx="13">
                  <c:v>0.042486806739216</c:v>
                </c:pt>
                <c:pt idx="14">
                  <c:v>-0.0510542316769373</c:v>
                </c:pt>
                <c:pt idx="15">
                  <c:v>-0.14459527009309</c:v>
                </c:pt>
                <c:pt idx="16">
                  <c:v>-0.238136308509243</c:v>
                </c:pt>
                <c:pt idx="17">
                  <c:v>-0.331677346925397</c:v>
                </c:pt>
                <c:pt idx="18">
                  <c:v>-0.42521838534155</c:v>
                </c:pt>
                <c:pt idx="19">
                  <c:v>-0.518759423757703</c:v>
                </c:pt>
                <c:pt idx="20">
                  <c:v>-0.612300462173856</c:v>
                </c:pt>
                <c:pt idx="21">
                  <c:v>-0.705841500590009</c:v>
                </c:pt>
                <c:pt idx="22">
                  <c:v>-0.799382539006162</c:v>
                </c:pt>
                <c:pt idx="23">
                  <c:v>-0.892923577422315</c:v>
                </c:pt>
                <c:pt idx="24">
                  <c:v>-0.986464615838469</c:v>
                </c:pt>
                <c:pt idx="25">
                  <c:v>-1.08000565425462</c:v>
                </c:pt>
                <c:pt idx="26">
                  <c:v>-1.17354669267078</c:v>
                </c:pt>
                <c:pt idx="27">
                  <c:v>-1.26708773108693</c:v>
                </c:pt>
                <c:pt idx="28">
                  <c:v>-1.36062876950308</c:v>
                </c:pt>
                <c:pt idx="29">
                  <c:v>-1.45416980791923</c:v>
                </c:pt>
                <c:pt idx="30">
                  <c:v>-1.547710846335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est Case 8"</c:f>
              <c:strCache>
                <c:ptCount val="1"/>
                <c:pt idx="0">
                  <c:v>Test Cas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4</c:f>
              <c:strCache>
                <c:ptCount val="3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.1</c:v>
                </c:pt>
                <c:pt idx="22">
                  <c:v>1.2</c:v>
                </c:pt>
                <c:pt idx="23">
                  <c:v>1.3</c:v>
                </c:pt>
                <c:pt idx="24">
                  <c:v>1.4</c:v>
                </c:pt>
                <c:pt idx="25">
                  <c:v>1.5</c:v>
                </c:pt>
                <c:pt idx="26">
                  <c:v>1.6</c:v>
                </c:pt>
                <c:pt idx="27">
                  <c:v>1.7</c:v>
                </c:pt>
                <c:pt idx="28">
                  <c:v>1.8</c:v>
                </c:pt>
                <c:pt idx="29">
                  <c:v>1.9</c:v>
                </c:pt>
                <c:pt idx="30">
                  <c:v>2</c:v>
                </c:pt>
              </c:strCache>
            </c:strRef>
          </c:cat>
          <c:val>
            <c:numRef>
              <c:f>Sheet1!$H$4:$H$34</c:f>
              <c:numCache>
                <c:formatCode>General</c:formatCode>
                <c:ptCount val="31"/>
                <c:pt idx="0">
                  <c:v>3.63006719865603</c:v>
                </c:pt>
                <c:pt idx="1">
                  <c:v>3.43829903401932</c:v>
                </c:pt>
                <c:pt idx="2">
                  <c:v>3.24653086938261</c:v>
                </c:pt>
                <c:pt idx="3">
                  <c:v>3.05476270474591</c:v>
                </c:pt>
                <c:pt idx="4">
                  <c:v>2.8629945401092</c:v>
                </c:pt>
                <c:pt idx="5">
                  <c:v>2.67122637547249</c:v>
                </c:pt>
                <c:pt idx="6">
                  <c:v>2.47945821083578</c:v>
                </c:pt>
                <c:pt idx="7">
                  <c:v>2.28769004619908</c:v>
                </c:pt>
                <c:pt idx="8">
                  <c:v>2.09592188156237</c:v>
                </c:pt>
                <c:pt idx="9">
                  <c:v>1.90415371692566</c:v>
                </c:pt>
                <c:pt idx="10">
                  <c:v>1.71238555228895</c:v>
                </c:pt>
                <c:pt idx="11">
                  <c:v>1.52061738765225</c:v>
                </c:pt>
                <c:pt idx="12">
                  <c:v>1.32884922301554</c:v>
                </c:pt>
                <c:pt idx="13">
                  <c:v>1.13708105837883</c:v>
                </c:pt>
                <c:pt idx="14">
                  <c:v>0.945312893742125</c:v>
                </c:pt>
                <c:pt idx="15">
                  <c:v>0.753544729105418</c:v>
                </c:pt>
                <c:pt idx="16">
                  <c:v>0.561776564468711</c:v>
                </c:pt>
                <c:pt idx="17">
                  <c:v>0.370008399832004</c:v>
                </c:pt>
                <c:pt idx="18">
                  <c:v>0.178240235195296</c:v>
                </c:pt>
                <c:pt idx="19">
                  <c:v>-0.0135279294414113</c:v>
                </c:pt>
                <c:pt idx="20">
                  <c:v>-0.205296094078118</c:v>
                </c:pt>
                <c:pt idx="21">
                  <c:v>-0.397064258714826</c:v>
                </c:pt>
                <c:pt idx="22">
                  <c:v>-0.588832423351533</c:v>
                </c:pt>
                <c:pt idx="23">
                  <c:v>-0.78060058798824</c:v>
                </c:pt>
                <c:pt idx="24">
                  <c:v>-0.972368752624947</c:v>
                </c:pt>
                <c:pt idx="25">
                  <c:v>-1.16413691726166</c:v>
                </c:pt>
                <c:pt idx="26">
                  <c:v>-1.35590508189836</c:v>
                </c:pt>
                <c:pt idx="27">
                  <c:v>-1.54767324653507</c:v>
                </c:pt>
                <c:pt idx="28">
                  <c:v>-1.73944141117178</c:v>
                </c:pt>
                <c:pt idx="29">
                  <c:v>-1.93120957580848</c:v>
                </c:pt>
                <c:pt idx="30">
                  <c:v>-2.12297774044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est Case 12"</c:f>
              <c:strCache>
                <c:ptCount val="1"/>
                <c:pt idx="0">
                  <c:v>Test Cas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4</c:f>
              <c:strCache>
                <c:ptCount val="3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.1</c:v>
                </c:pt>
                <c:pt idx="22">
                  <c:v>1.2</c:v>
                </c:pt>
                <c:pt idx="23">
                  <c:v>1.3</c:v>
                </c:pt>
                <c:pt idx="24">
                  <c:v>1.4</c:v>
                </c:pt>
                <c:pt idx="25">
                  <c:v>1.5</c:v>
                </c:pt>
                <c:pt idx="26">
                  <c:v>1.6</c:v>
                </c:pt>
                <c:pt idx="27">
                  <c:v>1.7</c:v>
                </c:pt>
                <c:pt idx="28">
                  <c:v>1.8</c:v>
                </c:pt>
                <c:pt idx="29">
                  <c:v>1.9</c:v>
                </c:pt>
                <c:pt idx="30">
                  <c:v>2</c:v>
                </c:pt>
              </c:strCache>
            </c:strRef>
          </c:cat>
          <c:val>
            <c:numRef>
              <c:f>Sheet1!$L$4:$L$34</c:f>
              <c:numCache>
                <c:formatCode>General</c:formatCode>
                <c:ptCount val="31"/>
                <c:pt idx="0">
                  <c:v>3.63007265854683</c:v>
                </c:pt>
                <c:pt idx="1">
                  <c:v>3.54330226795464</c:v>
                </c:pt>
                <c:pt idx="2">
                  <c:v>3.45653187736245</c:v>
                </c:pt>
                <c:pt idx="3">
                  <c:v>3.36976148677026</c:v>
                </c:pt>
                <c:pt idx="4">
                  <c:v>3.28299109617808</c:v>
                </c:pt>
                <c:pt idx="5">
                  <c:v>3.19622070558589</c:v>
                </c:pt>
                <c:pt idx="6">
                  <c:v>3.1094503149937</c:v>
                </c:pt>
                <c:pt idx="7">
                  <c:v>3.02267992440151</c:v>
                </c:pt>
                <c:pt idx="8">
                  <c:v>2.93590953380932</c:v>
                </c:pt>
                <c:pt idx="9">
                  <c:v>2.84913914321714</c:v>
                </c:pt>
                <c:pt idx="10">
                  <c:v>2.76236875262495</c:v>
                </c:pt>
                <c:pt idx="11">
                  <c:v>2.67559836203276</c:v>
                </c:pt>
                <c:pt idx="12">
                  <c:v>2.58882797144057</c:v>
                </c:pt>
                <c:pt idx="13">
                  <c:v>2.50205758084838</c:v>
                </c:pt>
                <c:pt idx="14">
                  <c:v>2.4152871902562</c:v>
                </c:pt>
                <c:pt idx="15">
                  <c:v>2.32851679966401</c:v>
                </c:pt>
                <c:pt idx="16">
                  <c:v>2.24174640907182</c:v>
                </c:pt>
                <c:pt idx="17">
                  <c:v>2.15497601847963</c:v>
                </c:pt>
                <c:pt idx="18">
                  <c:v>2.06820562788744</c:v>
                </c:pt>
                <c:pt idx="19">
                  <c:v>1.98143523729525</c:v>
                </c:pt>
                <c:pt idx="20">
                  <c:v>1.89466484670307</c:v>
                </c:pt>
                <c:pt idx="21">
                  <c:v>1.80789445611088</c:v>
                </c:pt>
                <c:pt idx="22">
                  <c:v>1.72112406551869</c:v>
                </c:pt>
                <c:pt idx="23">
                  <c:v>1.6343536749265</c:v>
                </c:pt>
                <c:pt idx="24">
                  <c:v>1.54758328433431</c:v>
                </c:pt>
                <c:pt idx="25">
                  <c:v>1.46081289374213</c:v>
                </c:pt>
                <c:pt idx="26">
                  <c:v>1.37404250314994</c:v>
                </c:pt>
                <c:pt idx="27">
                  <c:v>1.28727211255775</c:v>
                </c:pt>
                <c:pt idx="28">
                  <c:v>1.20050172196556</c:v>
                </c:pt>
                <c:pt idx="29">
                  <c:v>1.11373133137337</c:v>
                </c:pt>
                <c:pt idx="30">
                  <c:v>1.02696094078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est Case 13"</c:f>
              <c:strCache>
                <c:ptCount val="1"/>
                <c:pt idx="0">
                  <c:v>Test Case 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4</c:f>
              <c:strCache>
                <c:ptCount val="3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.1</c:v>
                </c:pt>
                <c:pt idx="22">
                  <c:v>1.2</c:v>
                </c:pt>
                <c:pt idx="23">
                  <c:v>1.3</c:v>
                </c:pt>
                <c:pt idx="24">
                  <c:v>1.4</c:v>
                </c:pt>
                <c:pt idx="25">
                  <c:v>1.5</c:v>
                </c:pt>
                <c:pt idx="26">
                  <c:v>1.6</c:v>
                </c:pt>
                <c:pt idx="27">
                  <c:v>1.7</c:v>
                </c:pt>
                <c:pt idx="28">
                  <c:v>1.8</c:v>
                </c:pt>
                <c:pt idx="29">
                  <c:v>1.9</c:v>
                </c:pt>
                <c:pt idx="30">
                  <c:v>2</c:v>
                </c:pt>
              </c:strCache>
            </c:strRef>
          </c:cat>
          <c:val>
            <c:numRef>
              <c:f>Sheet1!$M$4:$M$34</c:f>
              <c:numCache>
                <c:formatCode>General</c:formatCode>
                <c:ptCount val="31"/>
                <c:pt idx="0">
                  <c:v>1.87322270026634</c:v>
                </c:pt>
                <c:pt idx="1">
                  <c:v>1.77967629584102</c:v>
                </c:pt>
                <c:pt idx="2">
                  <c:v>1.68612989141569</c:v>
                </c:pt>
                <c:pt idx="3">
                  <c:v>1.59258348699037</c:v>
                </c:pt>
                <c:pt idx="4">
                  <c:v>1.49903708256505</c:v>
                </c:pt>
                <c:pt idx="5">
                  <c:v>1.40549067813973</c:v>
                </c:pt>
                <c:pt idx="6">
                  <c:v>1.3119442737144</c:v>
                </c:pt>
                <c:pt idx="7">
                  <c:v>1.21839786928908</c:v>
                </c:pt>
                <c:pt idx="8">
                  <c:v>1.12485146486376</c:v>
                </c:pt>
                <c:pt idx="9">
                  <c:v>1.03130506043843</c:v>
                </c:pt>
                <c:pt idx="10">
                  <c:v>0.937758656013112</c:v>
                </c:pt>
                <c:pt idx="11">
                  <c:v>0.844212251587789</c:v>
                </c:pt>
                <c:pt idx="12">
                  <c:v>0.750665847162467</c:v>
                </c:pt>
                <c:pt idx="13">
                  <c:v>0.657119442737144</c:v>
                </c:pt>
                <c:pt idx="14">
                  <c:v>0.563573038311821</c:v>
                </c:pt>
                <c:pt idx="15">
                  <c:v>0.470026633886499</c:v>
                </c:pt>
                <c:pt idx="16">
                  <c:v>0.376480229461176</c:v>
                </c:pt>
                <c:pt idx="17">
                  <c:v>0.282933825035853</c:v>
                </c:pt>
                <c:pt idx="18">
                  <c:v>0.189387420610531</c:v>
                </c:pt>
                <c:pt idx="19">
                  <c:v>0.0958410161852079</c:v>
                </c:pt>
                <c:pt idx="20">
                  <c:v>0.00229461175988529</c:v>
                </c:pt>
                <c:pt idx="21">
                  <c:v>-0.0912517926654375</c:v>
                </c:pt>
                <c:pt idx="22">
                  <c:v>-0.18479819709076</c:v>
                </c:pt>
                <c:pt idx="23">
                  <c:v>-0.278344601516083</c:v>
                </c:pt>
                <c:pt idx="24">
                  <c:v>-0.371891005941405</c:v>
                </c:pt>
                <c:pt idx="25">
                  <c:v>-0.465437410366728</c:v>
                </c:pt>
                <c:pt idx="26">
                  <c:v>-0.558983814792051</c:v>
                </c:pt>
                <c:pt idx="27">
                  <c:v>-0.652530219217374</c:v>
                </c:pt>
                <c:pt idx="28">
                  <c:v>-0.746076623642696</c:v>
                </c:pt>
                <c:pt idx="29">
                  <c:v>-0.839623028068019</c:v>
                </c:pt>
                <c:pt idx="30">
                  <c:v>-0.9331694324933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Test Case 14"</c:f>
              <c:strCache>
                <c:ptCount val="1"/>
                <c:pt idx="0">
                  <c:v>Test Case 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4</c:f>
              <c:strCache>
                <c:ptCount val="3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.1</c:v>
                </c:pt>
                <c:pt idx="22">
                  <c:v>1.2</c:v>
                </c:pt>
                <c:pt idx="23">
                  <c:v>1.3</c:v>
                </c:pt>
                <c:pt idx="24">
                  <c:v>1.4</c:v>
                </c:pt>
                <c:pt idx="25">
                  <c:v>1.5</c:v>
                </c:pt>
                <c:pt idx="26">
                  <c:v>1.6</c:v>
                </c:pt>
                <c:pt idx="27">
                  <c:v>1.7</c:v>
                </c:pt>
                <c:pt idx="28">
                  <c:v>1.8</c:v>
                </c:pt>
                <c:pt idx="29">
                  <c:v>1.9</c:v>
                </c:pt>
                <c:pt idx="30">
                  <c:v>2</c:v>
                </c:pt>
              </c:strCache>
            </c:strRef>
          </c:cat>
          <c:val>
            <c:numRef>
              <c:f>Sheet1!$N$4:$N$34</c:f>
              <c:numCache>
                <c:formatCode>General</c:formatCode>
                <c:ptCount val="31"/>
                <c:pt idx="0">
                  <c:v>1.77078528989961</c:v>
                </c:pt>
                <c:pt idx="1">
                  <c:v>1.72845783650891</c:v>
                </c:pt>
                <c:pt idx="2">
                  <c:v>1.68613038311821</c:v>
                </c:pt>
                <c:pt idx="3">
                  <c:v>1.64380292972751</c:v>
                </c:pt>
                <c:pt idx="4">
                  <c:v>1.60147547633682</c:v>
                </c:pt>
                <c:pt idx="5">
                  <c:v>1.55914802294612</c:v>
                </c:pt>
                <c:pt idx="6">
                  <c:v>1.51682056955542</c:v>
                </c:pt>
                <c:pt idx="7">
                  <c:v>1.47449311616472</c:v>
                </c:pt>
                <c:pt idx="8">
                  <c:v>1.43216566277402</c:v>
                </c:pt>
                <c:pt idx="9">
                  <c:v>1.38983820938332</c:v>
                </c:pt>
                <c:pt idx="10">
                  <c:v>1.34751075599262</c:v>
                </c:pt>
                <c:pt idx="11">
                  <c:v>1.30518330260193</c:v>
                </c:pt>
                <c:pt idx="12">
                  <c:v>1.26285584921123</c:v>
                </c:pt>
                <c:pt idx="13">
                  <c:v>1.22052839582053</c:v>
                </c:pt>
                <c:pt idx="14">
                  <c:v>1.17820094242983</c:v>
                </c:pt>
                <c:pt idx="15">
                  <c:v>1.13587348903913</c:v>
                </c:pt>
                <c:pt idx="16">
                  <c:v>1.09354603564843</c:v>
                </c:pt>
                <c:pt idx="17">
                  <c:v>1.05121858225773</c:v>
                </c:pt>
                <c:pt idx="18">
                  <c:v>1.00889112886704</c:v>
                </c:pt>
                <c:pt idx="19">
                  <c:v>0.966563675476337</c:v>
                </c:pt>
                <c:pt idx="20">
                  <c:v>0.924236222085638</c:v>
                </c:pt>
                <c:pt idx="21">
                  <c:v>0.88190876869494</c:v>
                </c:pt>
                <c:pt idx="22">
                  <c:v>0.839581315304241</c:v>
                </c:pt>
                <c:pt idx="23">
                  <c:v>0.797253861913542</c:v>
                </c:pt>
                <c:pt idx="24">
                  <c:v>0.754926408522844</c:v>
                </c:pt>
                <c:pt idx="25">
                  <c:v>0.712598955132145</c:v>
                </c:pt>
                <c:pt idx="26">
                  <c:v>0.670271501741447</c:v>
                </c:pt>
                <c:pt idx="27">
                  <c:v>0.627944048350748</c:v>
                </c:pt>
                <c:pt idx="28">
                  <c:v>0.585616594960049</c:v>
                </c:pt>
                <c:pt idx="29">
                  <c:v>0.543289141569351</c:v>
                </c:pt>
                <c:pt idx="30">
                  <c:v>0.500961688178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371"/>
        <c:axId val="37873935"/>
      </c:lineChart>
      <c:catAx>
        <c:axId val="202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put: 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935"/>
        <c:crossesAt val="0"/>
        <c:auto val="1"/>
        <c:lblAlgn val="ctr"/>
        <c:lblOffset val="100"/>
        <c:noMultiLvlLbl val="0"/>
      </c:catAx>
      <c:valAx>
        <c:axId val="378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put: 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4</xdr:row>
      <xdr:rowOff>75960</xdr:rowOff>
    </xdr:from>
    <xdr:to>
      <xdr:col>15</xdr:col>
      <xdr:colOff>104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4267800" y="723600"/>
        <a:ext cx="5315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0.4566</v>
      </c>
      <c r="C1" s="0" t="n">
        <v>0.4566</v>
      </c>
      <c r="D1" s="0" t="n">
        <v>0.4566</v>
      </c>
      <c r="E1" s="0" t="n">
        <v>0.4566</v>
      </c>
      <c r="F1" s="0" t="n">
        <v>0.4566</v>
      </c>
      <c r="G1" s="0" t="n">
        <v>0.4566</v>
      </c>
      <c r="H1" s="0" t="n">
        <v>0.4566</v>
      </c>
      <c r="I1" s="0" t="n">
        <v>0.2066003</v>
      </c>
      <c r="J1" s="0" t="n">
        <v>0.2066003</v>
      </c>
      <c r="K1" s="0" t="n">
        <v>0.2066003</v>
      </c>
      <c r="L1" s="0" t="n">
        <v>0.2066003</v>
      </c>
      <c r="M1" s="0" t="n">
        <v>0.4566</v>
      </c>
      <c r="N1" s="0" t="n">
        <v>0.2066003</v>
      </c>
    </row>
    <row r="2" customFormat="false" ht="12.75" hidden="false" customHeight="false" outlineLevel="0" collapsed="false">
      <c r="B2" s="0" t="n">
        <v>0.488128</v>
      </c>
      <c r="C2" s="0" t="n">
        <v>0.488128</v>
      </c>
      <c r="D2" s="0" t="n">
        <v>0.488128</v>
      </c>
      <c r="E2" s="0" t="n">
        <v>0.2381</v>
      </c>
      <c r="F2" s="0" t="n">
        <v>0.2381</v>
      </c>
      <c r="G2" s="0" t="n">
        <v>0.2381</v>
      </c>
      <c r="H2" s="0" t="n">
        <v>0.2381</v>
      </c>
      <c r="I2" s="0" t="n">
        <v>0.2381</v>
      </c>
      <c r="J2" s="0" t="n">
        <v>0.2381</v>
      </c>
      <c r="K2" s="0" t="n">
        <v>0.2381</v>
      </c>
      <c r="L2" s="0" t="n">
        <v>0.2381</v>
      </c>
      <c r="M2" s="0" t="n">
        <v>0.4881</v>
      </c>
      <c r="N2" s="0" t="n">
        <v>0.4881</v>
      </c>
    </row>
    <row r="3" customFormat="false" ht="12.75" hidden="false" customHeight="false" outlineLevel="0" collapsed="false">
      <c r="B3" s="0" t="n">
        <v>0.10772</v>
      </c>
      <c r="C3" s="0" t="n">
        <v>-0.157719</v>
      </c>
      <c r="D3" s="0" t="n">
        <v>-0.157719</v>
      </c>
      <c r="E3" s="0" t="n">
        <v>-0.407719</v>
      </c>
      <c r="F3" s="0" t="n">
        <v>-0.407719</v>
      </c>
      <c r="G3" s="0" t="n">
        <v>-0.407719</v>
      </c>
      <c r="H3" s="0" t="n">
        <v>-0.407719</v>
      </c>
      <c r="I3" s="0" t="n">
        <v>-0.65772</v>
      </c>
      <c r="J3" s="0" t="n">
        <v>-0.65772</v>
      </c>
      <c r="K3" s="0" t="n">
        <v>-0.65772</v>
      </c>
      <c r="L3" s="0" t="n">
        <v>-0.65772</v>
      </c>
      <c r="M3" s="0" t="n">
        <v>-0.45772</v>
      </c>
      <c r="N3" s="0" t="n">
        <v>-0.65772</v>
      </c>
    </row>
    <row r="4" customFormat="false" ht="12.75" hidden="false" customHeight="false" outlineLevel="0" collapsed="false">
      <c r="A4" s="0" t="n">
        <v>-1</v>
      </c>
      <c r="B4" s="0" t="n">
        <f aca="false">(-$A4*B$1-B$3)/B$2</f>
        <v>0.714730562475416</v>
      </c>
      <c r="C4" s="0" t="n">
        <f aca="false">(-$A4*C$1-C$3)/C$2</f>
        <v>1.25852030614921</v>
      </c>
      <c r="D4" s="0" t="n">
        <f aca="false">(-$A4*D$1-D$3)/D$2</f>
        <v>1.25852030614921</v>
      </c>
      <c r="E4" s="0" t="n">
        <f aca="false">(-$A4*E$1-E$3)/E$2</f>
        <v>3.63006719865603</v>
      </c>
      <c r="F4" s="0" t="n">
        <f aca="false">(-$A4*F$1-F$3)/F$2</f>
        <v>3.63006719865603</v>
      </c>
      <c r="G4" s="0" t="n">
        <f aca="false">(-$A4*G$1-G$3)/G$2</f>
        <v>3.63006719865603</v>
      </c>
      <c r="H4" s="0" t="n">
        <f aca="false">(-$A4*H$1-H$3)/H$2</f>
        <v>3.63006719865603</v>
      </c>
      <c r="I4" s="0" t="n">
        <f aca="false">(-$A4*I$1-I$3)/I$2</f>
        <v>3.63007265854683</v>
      </c>
      <c r="J4" s="0" t="n">
        <f aca="false">(-$A4*J$1-J$3)/J$2</f>
        <v>3.63007265854683</v>
      </c>
      <c r="K4" s="0" t="n">
        <f aca="false">(-$A4*K$1-K$3)/K$2</f>
        <v>3.63007265854683</v>
      </c>
      <c r="L4" s="0" t="n">
        <f aca="false">(-$A4*L$1-L$3)/L$2</f>
        <v>3.63007265854683</v>
      </c>
      <c r="M4" s="0" t="n">
        <f aca="false">(-$A4*M$1-M$3)/M$2</f>
        <v>1.87322270026634</v>
      </c>
      <c r="N4" s="0" t="n">
        <f aca="false">(-$A4*N$1-N$3)/N$2</f>
        <v>1.77078528989961</v>
      </c>
    </row>
    <row r="5" customFormat="false" ht="12.75" hidden="false" customHeight="false" outlineLevel="0" collapsed="false">
      <c r="A5" s="0" t="n">
        <v>-0.9</v>
      </c>
      <c r="B5" s="0" t="n">
        <f aca="false">(-$A5*B$1-B$3)/B$2</f>
        <v>0.621189524059263</v>
      </c>
      <c r="C5" s="0" t="n">
        <f aca="false">(-$A5*C$1-C$3)/C$2</f>
        <v>1.16497926773305</v>
      </c>
      <c r="D5" s="0" t="n">
        <f aca="false">(-$A5*D$1-D$3)/D$2</f>
        <v>1.16497926773305</v>
      </c>
      <c r="E5" s="0" t="n">
        <f aca="false">(-$A5*E$1-E$3)/E$2</f>
        <v>3.43829903401932</v>
      </c>
      <c r="F5" s="0" t="n">
        <f aca="false">(-$A5*F$1-F$3)/F$2</f>
        <v>3.43829903401932</v>
      </c>
      <c r="G5" s="0" t="n">
        <f aca="false">(-$A5*G$1-G$3)/G$2</f>
        <v>3.43829903401932</v>
      </c>
      <c r="H5" s="0" t="n">
        <f aca="false">(-$A5*H$1-H$3)/H$2</f>
        <v>3.43829903401932</v>
      </c>
      <c r="I5" s="0" t="n">
        <f aca="false">(-$A5*I$1-I$3)/I$2</f>
        <v>3.54330226795464</v>
      </c>
      <c r="J5" s="0" t="n">
        <f aca="false">(-$A5*J$1-J$3)/J$2</f>
        <v>3.54330226795464</v>
      </c>
      <c r="K5" s="0" t="n">
        <f aca="false">(-$A5*K$1-K$3)/K$2</f>
        <v>3.54330226795464</v>
      </c>
      <c r="L5" s="0" t="n">
        <f aca="false">(-$A5*L$1-L$3)/L$2</f>
        <v>3.54330226795464</v>
      </c>
      <c r="M5" s="0" t="n">
        <f aca="false">(-$A5*M$1-M$3)/M$2</f>
        <v>1.77967629584102</v>
      </c>
      <c r="N5" s="0" t="n">
        <f aca="false">(-$A5*N$1-N$3)/N$2</f>
        <v>1.72845783650891</v>
      </c>
    </row>
    <row r="6" customFormat="false" ht="12.75" hidden="false" customHeight="false" outlineLevel="0" collapsed="false">
      <c r="A6" s="0" t="n">
        <v>-0.8</v>
      </c>
      <c r="B6" s="0" t="n">
        <f aca="false">(-$A6*B$1-B$3)/B$2</f>
        <v>0.52764848564311</v>
      </c>
      <c r="C6" s="0" t="n">
        <f aca="false">(-$A6*C$1-C$3)/C$2</f>
        <v>1.0714382293169</v>
      </c>
      <c r="D6" s="0" t="n">
        <f aca="false">(-$A6*D$1-D$3)/D$2</f>
        <v>1.0714382293169</v>
      </c>
      <c r="E6" s="0" t="n">
        <f aca="false">(-$A6*E$1-E$3)/E$2</f>
        <v>3.24653086938261</v>
      </c>
      <c r="F6" s="0" t="n">
        <f aca="false">(-$A6*F$1-F$3)/F$2</f>
        <v>3.24653086938261</v>
      </c>
      <c r="G6" s="0" t="n">
        <f aca="false">(-$A6*G$1-G$3)/G$2</f>
        <v>3.24653086938261</v>
      </c>
      <c r="H6" s="0" t="n">
        <f aca="false">(-$A6*H$1-H$3)/H$2</f>
        <v>3.24653086938261</v>
      </c>
      <c r="I6" s="0" t="n">
        <f aca="false">(-$A6*I$1-I$3)/I$2</f>
        <v>3.45653187736245</v>
      </c>
      <c r="J6" s="0" t="n">
        <f aca="false">(-$A6*J$1-J$3)/J$2</f>
        <v>3.45653187736245</v>
      </c>
      <c r="K6" s="0" t="n">
        <f aca="false">(-$A6*K$1-K$3)/K$2</f>
        <v>3.45653187736245</v>
      </c>
      <c r="L6" s="0" t="n">
        <f aca="false">(-$A6*L$1-L$3)/L$2</f>
        <v>3.45653187736245</v>
      </c>
      <c r="M6" s="0" t="n">
        <f aca="false">(-$A6*M$1-M$3)/M$2</f>
        <v>1.68612989141569</v>
      </c>
      <c r="N6" s="0" t="n">
        <f aca="false">(-$A6*N$1-N$3)/N$2</f>
        <v>1.68613038311821</v>
      </c>
    </row>
    <row r="7" customFormat="false" ht="12.75" hidden="false" customHeight="false" outlineLevel="0" collapsed="false">
      <c r="A7" s="0" t="n">
        <v>-0.7</v>
      </c>
      <c r="B7" s="0" t="n">
        <f aca="false">(-$A7*B$1-B$3)/B$2</f>
        <v>0.434107447226957</v>
      </c>
      <c r="C7" s="0" t="n">
        <f aca="false">(-$A7*C$1-C$3)/C$2</f>
        <v>0.977897190900747</v>
      </c>
      <c r="D7" s="0" t="n">
        <f aca="false">(-$A7*D$1-D$3)/D$2</f>
        <v>0.977897190900747</v>
      </c>
      <c r="E7" s="0" t="n">
        <f aca="false">(-$A7*E$1-E$3)/E$2</f>
        <v>3.05476270474591</v>
      </c>
      <c r="F7" s="0" t="n">
        <f aca="false">(-$A7*F$1-F$3)/F$2</f>
        <v>3.05476270474591</v>
      </c>
      <c r="G7" s="0" t="n">
        <f aca="false">(-$A7*G$1-G$3)/G$2</f>
        <v>3.05476270474591</v>
      </c>
      <c r="H7" s="0" t="n">
        <f aca="false">(-$A7*H$1-H$3)/H$2</f>
        <v>3.05476270474591</v>
      </c>
      <c r="I7" s="0" t="n">
        <f aca="false">(-$A7*I$1-I$3)/I$2</f>
        <v>3.36976148677026</v>
      </c>
      <c r="J7" s="0" t="n">
        <f aca="false">(-$A7*J$1-J$3)/J$2</f>
        <v>3.36976148677026</v>
      </c>
      <c r="K7" s="0" t="n">
        <f aca="false">(-$A7*K$1-K$3)/K$2</f>
        <v>3.36976148677026</v>
      </c>
      <c r="L7" s="0" t="n">
        <f aca="false">(-$A7*L$1-L$3)/L$2</f>
        <v>3.36976148677026</v>
      </c>
      <c r="M7" s="0" t="n">
        <f aca="false">(-$A7*M$1-M$3)/M$2</f>
        <v>1.59258348699037</v>
      </c>
      <c r="N7" s="0" t="n">
        <f aca="false">(-$A7*N$1-N$3)/N$2</f>
        <v>1.64380292972751</v>
      </c>
    </row>
    <row r="8" customFormat="false" ht="12.75" hidden="false" customHeight="false" outlineLevel="0" collapsed="false">
      <c r="A8" s="0" t="n">
        <v>-0.6</v>
      </c>
      <c r="B8" s="0" t="n">
        <f aca="false">(-$A8*B$1-B$3)/B$2</f>
        <v>0.340566408810804</v>
      </c>
      <c r="C8" s="0" t="n">
        <f aca="false">(-$A8*C$1-C$3)/C$2</f>
        <v>0.884356152484594</v>
      </c>
      <c r="D8" s="0" t="n">
        <f aca="false">(-$A8*D$1-D$3)/D$2</f>
        <v>0.884356152484594</v>
      </c>
      <c r="E8" s="0" t="n">
        <f aca="false">(-$A8*E$1-E$3)/E$2</f>
        <v>2.8629945401092</v>
      </c>
      <c r="F8" s="0" t="n">
        <f aca="false">(-$A8*F$1-F$3)/F$2</f>
        <v>2.8629945401092</v>
      </c>
      <c r="G8" s="0" t="n">
        <f aca="false">(-$A8*G$1-G$3)/G$2</f>
        <v>2.8629945401092</v>
      </c>
      <c r="H8" s="0" t="n">
        <f aca="false">(-$A8*H$1-H$3)/H$2</f>
        <v>2.8629945401092</v>
      </c>
      <c r="I8" s="0" t="n">
        <f aca="false">(-$A8*I$1-I$3)/I$2</f>
        <v>3.28299109617808</v>
      </c>
      <c r="J8" s="0" t="n">
        <f aca="false">(-$A8*J$1-J$3)/J$2</f>
        <v>3.28299109617808</v>
      </c>
      <c r="K8" s="0" t="n">
        <f aca="false">(-$A8*K$1-K$3)/K$2</f>
        <v>3.28299109617808</v>
      </c>
      <c r="L8" s="0" t="n">
        <f aca="false">(-$A8*L$1-L$3)/L$2</f>
        <v>3.28299109617808</v>
      </c>
      <c r="M8" s="0" t="n">
        <f aca="false">(-$A8*M$1-M$3)/M$2</f>
        <v>1.49903708256505</v>
      </c>
      <c r="N8" s="0" t="n">
        <f aca="false">(-$A8*N$1-N$3)/N$2</f>
        <v>1.60147547633682</v>
      </c>
    </row>
    <row r="9" customFormat="false" ht="12.75" hidden="false" customHeight="false" outlineLevel="0" collapsed="false">
      <c r="A9" s="0" t="n">
        <v>-0.5</v>
      </c>
      <c r="B9" s="0" t="n">
        <f aca="false">(-$A9*B$1-B$3)/B$2</f>
        <v>0.247025370394651</v>
      </c>
      <c r="C9" s="0" t="n">
        <f aca="false">(-$A9*C$1-C$3)/C$2</f>
        <v>0.790815114068441</v>
      </c>
      <c r="D9" s="0" t="n">
        <f aca="false">(-$A9*D$1-D$3)/D$2</f>
        <v>0.790815114068441</v>
      </c>
      <c r="E9" s="0" t="n">
        <f aca="false">(-$A9*E$1-E$3)/E$2</f>
        <v>2.67122637547249</v>
      </c>
      <c r="F9" s="0" t="n">
        <f aca="false">(-$A9*F$1-F$3)/F$2</f>
        <v>2.67122637547249</v>
      </c>
      <c r="G9" s="0" t="n">
        <f aca="false">(-$A9*G$1-G$3)/G$2</f>
        <v>2.67122637547249</v>
      </c>
      <c r="H9" s="0" t="n">
        <f aca="false">(-$A9*H$1-H$3)/H$2</f>
        <v>2.67122637547249</v>
      </c>
      <c r="I9" s="0" t="n">
        <f aca="false">(-$A9*I$1-I$3)/I$2</f>
        <v>3.19622070558589</v>
      </c>
      <c r="J9" s="0" t="n">
        <f aca="false">(-$A9*J$1-J$3)/J$2</f>
        <v>3.19622070558589</v>
      </c>
      <c r="K9" s="0" t="n">
        <f aca="false">(-$A9*K$1-K$3)/K$2</f>
        <v>3.19622070558589</v>
      </c>
      <c r="L9" s="0" t="n">
        <f aca="false">(-$A9*L$1-L$3)/L$2</f>
        <v>3.19622070558589</v>
      </c>
      <c r="M9" s="0" t="n">
        <f aca="false">(-$A9*M$1-M$3)/M$2</f>
        <v>1.40549067813973</v>
      </c>
      <c r="N9" s="0" t="n">
        <f aca="false">(-$A9*N$1-N$3)/N$2</f>
        <v>1.55914802294612</v>
      </c>
    </row>
    <row r="10" customFormat="false" ht="12.75" hidden="false" customHeight="false" outlineLevel="0" collapsed="false">
      <c r="A10" s="0" t="n">
        <v>-0.4</v>
      </c>
      <c r="B10" s="0" t="n">
        <f aca="false">(-$A10*B$1-B$3)/B$2</f>
        <v>0.153484331978498</v>
      </c>
      <c r="C10" s="0" t="n">
        <f aca="false">(-$A10*C$1-C$3)/C$2</f>
        <v>0.697274075652288</v>
      </c>
      <c r="D10" s="0" t="n">
        <f aca="false">(-$A10*D$1-D$3)/D$2</f>
        <v>0.697274075652288</v>
      </c>
      <c r="E10" s="0" t="n">
        <f aca="false">(-$A10*E$1-E$3)/E$2</f>
        <v>2.47945821083578</v>
      </c>
      <c r="F10" s="0" t="n">
        <f aca="false">(-$A10*F$1-F$3)/F$2</f>
        <v>2.47945821083578</v>
      </c>
      <c r="G10" s="0" t="n">
        <f aca="false">(-$A10*G$1-G$3)/G$2</f>
        <v>2.47945821083578</v>
      </c>
      <c r="H10" s="0" t="n">
        <f aca="false">(-$A10*H$1-H$3)/H$2</f>
        <v>2.47945821083578</v>
      </c>
      <c r="I10" s="0" t="n">
        <f aca="false">(-$A10*I$1-I$3)/I$2</f>
        <v>3.1094503149937</v>
      </c>
      <c r="J10" s="0" t="n">
        <f aca="false">(-$A10*J$1-J$3)/J$2</f>
        <v>3.1094503149937</v>
      </c>
      <c r="K10" s="0" t="n">
        <f aca="false">(-$A10*K$1-K$3)/K$2</f>
        <v>3.1094503149937</v>
      </c>
      <c r="L10" s="0" t="n">
        <f aca="false">(-$A10*L$1-L$3)/L$2</f>
        <v>3.1094503149937</v>
      </c>
      <c r="M10" s="0" t="n">
        <f aca="false">(-$A10*M$1-M$3)/M$2</f>
        <v>1.3119442737144</v>
      </c>
      <c r="N10" s="0" t="n">
        <f aca="false">(-$A10*N$1-N$3)/N$2</f>
        <v>1.51682056955542</v>
      </c>
    </row>
    <row r="11" customFormat="false" ht="12.75" hidden="false" customHeight="false" outlineLevel="0" collapsed="false">
      <c r="A11" s="0" t="n">
        <v>-0.3</v>
      </c>
      <c r="B11" s="0" t="n">
        <f aca="false">(-$A11*B$1-B$3)/B$2</f>
        <v>0.0599432935623443</v>
      </c>
      <c r="C11" s="0" t="n">
        <f aca="false">(-$A11*C$1-C$3)/C$2</f>
        <v>0.603733037236135</v>
      </c>
      <c r="D11" s="0" t="n">
        <f aca="false">(-$A11*D$1-D$3)/D$2</f>
        <v>0.603733037236135</v>
      </c>
      <c r="E11" s="0" t="n">
        <f aca="false">(-$A11*E$1-E$3)/E$2</f>
        <v>2.28769004619908</v>
      </c>
      <c r="F11" s="0" t="n">
        <f aca="false">(-$A11*F$1-F$3)/F$2</f>
        <v>2.28769004619908</v>
      </c>
      <c r="G11" s="0" t="n">
        <f aca="false">(-$A11*G$1-G$3)/G$2</f>
        <v>2.28769004619908</v>
      </c>
      <c r="H11" s="0" t="n">
        <f aca="false">(-$A11*H$1-H$3)/H$2</f>
        <v>2.28769004619908</v>
      </c>
      <c r="I11" s="0" t="n">
        <f aca="false">(-$A11*I$1-I$3)/I$2</f>
        <v>3.02267992440151</v>
      </c>
      <c r="J11" s="0" t="n">
        <f aca="false">(-$A11*J$1-J$3)/J$2</f>
        <v>3.02267992440151</v>
      </c>
      <c r="K11" s="0" t="n">
        <f aca="false">(-$A11*K$1-K$3)/K$2</f>
        <v>3.02267992440151</v>
      </c>
      <c r="L11" s="0" t="n">
        <f aca="false">(-$A11*L$1-L$3)/L$2</f>
        <v>3.02267992440151</v>
      </c>
      <c r="M11" s="0" t="n">
        <f aca="false">(-$A11*M$1-M$3)/M$2</f>
        <v>1.21839786928908</v>
      </c>
      <c r="N11" s="0" t="n">
        <f aca="false">(-$A11*N$1-N$3)/N$2</f>
        <v>1.47449311616472</v>
      </c>
    </row>
    <row r="12" customFormat="false" ht="12.75" hidden="false" customHeight="false" outlineLevel="0" collapsed="false">
      <c r="A12" s="0" t="n">
        <v>-0.2</v>
      </c>
      <c r="B12" s="0" t="n">
        <f aca="false">(-$A12*B$1-B$3)/B$2</f>
        <v>-0.0335977448538088</v>
      </c>
      <c r="C12" s="0" t="n">
        <f aca="false">(-$A12*C$1-C$3)/C$2</f>
        <v>0.510191998819982</v>
      </c>
      <c r="D12" s="0" t="n">
        <f aca="false">(-$A12*D$1-D$3)/D$2</f>
        <v>0.510191998819982</v>
      </c>
      <c r="E12" s="0" t="n">
        <f aca="false">(-$A12*E$1-E$3)/E$2</f>
        <v>2.09592188156237</v>
      </c>
      <c r="F12" s="0" t="n">
        <f aca="false">(-$A12*F$1-F$3)/F$2</f>
        <v>2.09592188156237</v>
      </c>
      <c r="G12" s="0" t="n">
        <f aca="false">(-$A12*G$1-G$3)/G$2</f>
        <v>2.09592188156237</v>
      </c>
      <c r="H12" s="0" t="n">
        <f aca="false">(-$A12*H$1-H$3)/H$2</f>
        <v>2.09592188156237</v>
      </c>
      <c r="I12" s="0" t="n">
        <f aca="false">(-$A12*I$1-I$3)/I$2</f>
        <v>2.93590953380932</v>
      </c>
      <c r="J12" s="0" t="n">
        <f aca="false">(-$A12*J$1-J$3)/J$2</f>
        <v>2.93590953380932</v>
      </c>
      <c r="K12" s="0" t="n">
        <f aca="false">(-$A12*K$1-K$3)/K$2</f>
        <v>2.93590953380932</v>
      </c>
      <c r="L12" s="0" t="n">
        <f aca="false">(-$A12*L$1-L$3)/L$2</f>
        <v>2.93590953380932</v>
      </c>
      <c r="M12" s="0" t="n">
        <f aca="false">(-$A12*M$1-M$3)/M$2</f>
        <v>1.12485146486376</v>
      </c>
      <c r="N12" s="0" t="n">
        <f aca="false">(-$A12*N$1-N$3)/N$2</f>
        <v>1.43216566277402</v>
      </c>
    </row>
    <row r="13" customFormat="false" ht="12.75" hidden="false" customHeight="false" outlineLevel="0" collapsed="false">
      <c r="A13" s="0" t="n">
        <v>-0.1</v>
      </c>
      <c r="B13" s="0" t="n">
        <f aca="false">(-$A13*B$1-B$3)/B$2</f>
        <v>-0.127138783269962</v>
      </c>
      <c r="C13" s="0" t="n">
        <f aca="false">(-$A13*C$1-C$3)/C$2</f>
        <v>0.416650960403829</v>
      </c>
      <c r="D13" s="0" t="n">
        <f aca="false">(-$A13*D$1-D$3)/D$2</f>
        <v>0.416650960403829</v>
      </c>
      <c r="E13" s="0" t="n">
        <f aca="false">(-$A13*E$1-E$3)/E$2</f>
        <v>1.90415371692566</v>
      </c>
      <c r="F13" s="0" t="n">
        <f aca="false">(-$A13*F$1-F$3)/F$2</f>
        <v>1.90415371692566</v>
      </c>
      <c r="G13" s="0" t="n">
        <f aca="false">(-$A13*G$1-G$3)/G$2</f>
        <v>1.90415371692566</v>
      </c>
      <c r="H13" s="0" t="n">
        <f aca="false">(-$A13*H$1-H$3)/H$2</f>
        <v>1.90415371692566</v>
      </c>
      <c r="I13" s="0" t="n">
        <f aca="false">(-$A13*I$1-I$3)/I$2</f>
        <v>2.84913914321714</v>
      </c>
      <c r="J13" s="0" t="n">
        <f aca="false">(-$A13*J$1-J$3)/J$2</f>
        <v>2.84913914321714</v>
      </c>
      <c r="K13" s="0" t="n">
        <f aca="false">(-$A13*K$1-K$3)/K$2</f>
        <v>2.84913914321714</v>
      </c>
      <c r="L13" s="0" t="n">
        <f aca="false">(-$A13*L$1-L$3)/L$2</f>
        <v>2.84913914321714</v>
      </c>
      <c r="M13" s="0" t="n">
        <f aca="false">(-$A13*M$1-M$3)/M$2</f>
        <v>1.03130506043843</v>
      </c>
      <c r="N13" s="0" t="n">
        <f aca="false">(-$A13*N$1-N$3)/N$2</f>
        <v>1.38983820938332</v>
      </c>
    </row>
    <row r="14" customFormat="false" ht="12.75" hidden="false" customHeight="false" outlineLevel="0" collapsed="false">
      <c r="A14" s="0" t="n">
        <v>0</v>
      </c>
      <c r="B14" s="0" t="n">
        <f aca="false">(-$A14*B$1-B$3)/B$2</f>
        <v>-0.220679821686115</v>
      </c>
      <c r="C14" s="0" t="n">
        <f aca="false">(-$A14*C$1-C$3)/C$2</f>
        <v>0.323109921987675</v>
      </c>
      <c r="D14" s="0" t="n">
        <f aca="false">(-$A14*D$1-D$3)/D$2</f>
        <v>0.323109921987675</v>
      </c>
      <c r="E14" s="0" t="n">
        <f aca="false">(-$A14*E$1-E$3)/E$2</f>
        <v>1.71238555228895</v>
      </c>
      <c r="F14" s="0" t="n">
        <f aca="false">(-$A14*F$1-F$3)/F$2</f>
        <v>1.71238555228895</v>
      </c>
      <c r="G14" s="0" t="n">
        <f aca="false">(-$A14*G$1-G$3)/G$2</f>
        <v>1.71238555228895</v>
      </c>
      <c r="H14" s="0" t="n">
        <f aca="false">(-$A14*H$1-H$3)/H$2</f>
        <v>1.71238555228895</v>
      </c>
      <c r="I14" s="0" t="n">
        <f aca="false">(-$A14*I$1-I$3)/I$2</f>
        <v>2.76236875262495</v>
      </c>
      <c r="J14" s="0" t="n">
        <f aca="false">(-$A14*J$1-J$3)/J$2</f>
        <v>2.76236875262495</v>
      </c>
      <c r="K14" s="0" t="n">
        <f aca="false">(-$A14*K$1-K$3)/K$2</f>
        <v>2.76236875262495</v>
      </c>
      <c r="L14" s="0" t="n">
        <f aca="false">(-$A14*L$1-L$3)/L$2</f>
        <v>2.76236875262495</v>
      </c>
      <c r="M14" s="0" t="n">
        <f aca="false">(-$A14*M$1-M$3)/M$2</f>
        <v>0.937758656013112</v>
      </c>
      <c r="N14" s="0" t="n">
        <f aca="false">(-$A14*N$1-N$3)/N$2</f>
        <v>1.34751075599262</v>
      </c>
    </row>
    <row r="15" customFormat="false" ht="12.75" hidden="false" customHeight="false" outlineLevel="0" collapsed="false">
      <c r="A15" s="0" t="n">
        <v>0.1</v>
      </c>
      <c r="B15" s="0" t="n">
        <f aca="false">(-$A15*B$1-B$3)/B$2</f>
        <v>-0.314220860102268</v>
      </c>
      <c r="C15" s="0" t="n">
        <f aca="false">(-$A15*C$1-C$3)/C$2</f>
        <v>0.229568883571522</v>
      </c>
      <c r="D15" s="0" t="n">
        <f aca="false">(-$A15*D$1-D$3)/D$2</f>
        <v>0.229568883571522</v>
      </c>
      <c r="E15" s="0" t="n">
        <f aca="false">(-$A15*E$1-E$3)/E$2</f>
        <v>1.52061738765225</v>
      </c>
      <c r="F15" s="0" t="n">
        <f aca="false">(-$A15*F$1-F$3)/F$2</f>
        <v>1.52061738765225</v>
      </c>
      <c r="G15" s="0" t="n">
        <f aca="false">(-$A15*G$1-G$3)/G$2</f>
        <v>1.52061738765225</v>
      </c>
      <c r="H15" s="0" t="n">
        <f aca="false">(-$A15*H$1-H$3)/H$2</f>
        <v>1.52061738765225</v>
      </c>
      <c r="I15" s="0" t="n">
        <f aca="false">(-$A15*I$1-I$3)/I$2</f>
        <v>2.67559836203276</v>
      </c>
      <c r="J15" s="0" t="n">
        <f aca="false">(-$A15*J$1-J$3)/J$2</f>
        <v>2.67559836203276</v>
      </c>
      <c r="K15" s="0" t="n">
        <f aca="false">(-$A15*K$1-K$3)/K$2</f>
        <v>2.67559836203276</v>
      </c>
      <c r="L15" s="0" t="n">
        <f aca="false">(-$A15*L$1-L$3)/L$2</f>
        <v>2.67559836203276</v>
      </c>
      <c r="M15" s="0" t="n">
        <f aca="false">(-$A15*M$1-M$3)/M$2</f>
        <v>0.844212251587789</v>
      </c>
      <c r="N15" s="0" t="n">
        <f aca="false">(-$A15*N$1-N$3)/N$2</f>
        <v>1.30518330260193</v>
      </c>
    </row>
    <row r="16" customFormat="false" ht="12.75" hidden="false" customHeight="false" outlineLevel="0" collapsed="false">
      <c r="A16" s="0" t="n">
        <v>0.2</v>
      </c>
      <c r="B16" s="0" t="n">
        <f aca="false">(-$A16*B$1-B$3)/B$2</f>
        <v>-0.407761898518421</v>
      </c>
      <c r="C16" s="0" t="n">
        <f aca="false">(-$A16*C$1-C$3)/C$2</f>
        <v>0.136027845155369</v>
      </c>
      <c r="D16" s="0" t="n">
        <f aca="false">(-$A16*D$1-D$3)/D$2</f>
        <v>0.136027845155369</v>
      </c>
      <c r="E16" s="0" t="n">
        <f aca="false">(-$A16*E$1-E$3)/E$2</f>
        <v>1.32884922301554</v>
      </c>
      <c r="F16" s="0" t="n">
        <f aca="false">(-$A16*F$1-F$3)/F$2</f>
        <v>1.32884922301554</v>
      </c>
      <c r="G16" s="0" t="n">
        <f aca="false">(-$A16*G$1-G$3)/G$2</f>
        <v>1.32884922301554</v>
      </c>
      <c r="H16" s="0" t="n">
        <f aca="false">(-$A16*H$1-H$3)/H$2</f>
        <v>1.32884922301554</v>
      </c>
      <c r="I16" s="0" t="n">
        <f aca="false">(-$A16*I$1-I$3)/I$2</f>
        <v>2.58882797144057</v>
      </c>
      <c r="J16" s="0" t="n">
        <f aca="false">(-$A16*J$1-J$3)/J$2</f>
        <v>2.58882797144057</v>
      </c>
      <c r="K16" s="0" t="n">
        <f aca="false">(-$A16*K$1-K$3)/K$2</f>
        <v>2.58882797144057</v>
      </c>
      <c r="L16" s="0" t="n">
        <f aca="false">(-$A16*L$1-L$3)/L$2</f>
        <v>2.58882797144057</v>
      </c>
      <c r="M16" s="0" t="n">
        <f aca="false">(-$A16*M$1-M$3)/M$2</f>
        <v>0.750665847162467</v>
      </c>
      <c r="N16" s="0" t="n">
        <f aca="false">(-$A16*N$1-N$3)/N$2</f>
        <v>1.26285584921123</v>
      </c>
    </row>
    <row r="17" customFormat="false" ht="12.75" hidden="false" customHeight="false" outlineLevel="0" collapsed="false">
      <c r="A17" s="0" t="n">
        <v>0.3</v>
      </c>
      <c r="B17" s="0" t="n">
        <f aca="false">(-$A17*B$1-B$3)/B$2</f>
        <v>-0.501302936934575</v>
      </c>
      <c r="C17" s="0" t="n">
        <f aca="false">(-$A17*C$1-C$3)/C$2</f>
        <v>0.042486806739216</v>
      </c>
      <c r="D17" s="0" t="n">
        <f aca="false">(-$A17*D$1-D$3)/D$2</f>
        <v>0.042486806739216</v>
      </c>
      <c r="E17" s="0" t="n">
        <f aca="false">(-$A17*E$1-E$3)/E$2</f>
        <v>1.13708105837883</v>
      </c>
      <c r="F17" s="0" t="n">
        <f aca="false">(-$A17*F$1-F$3)/F$2</f>
        <v>1.13708105837883</v>
      </c>
      <c r="G17" s="0" t="n">
        <f aca="false">(-$A17*G$1-G$3)/G$2</f>
        <v>1.13708105837883</v>
      </c>
      <c r="H17" s="0" t="n">
        <f aca="false">(-$A17*H$1-H$3)/H$2</f>
        <v>1.13708105837883</v>
      </c>
      <c r="I17" s="0" t="n">
        <f aca="false">(-$A17*I$1-I$3)/I$2</f>
        <v>2.50205758084838</v>
      </c>
      <c r="J17" s="0" t="n">
        <f aca="false">(-$A17*J$1-J$3)/J$2</f>
        <v>2.50205758084838</v>
      </c>
      <c r="K17" s="0" t="n">
        <f aca="false">(-$A17*K$1-K$3)/K$2</f>
        <v>2.50205758084838</v>
      </c>
      <c r="L17" s="0" t="n">
        <f aca="false">(-$A17*L$1-L$3)/L$2</f>
        <v>2.50205758084838</v>
      </c>
      <c r="M17" s="0" t="n">
        <f aca="false">(-$A17*M$1-M$3)/M$2</f>
        <v>0.657119442737144</v>
      </c>
      <c r="N17" s="0" t="n">
        <f aca="false">(-$A17*N$1-N$3)/N$2</f>
        <v>1.22052839582053</v>
      </c>
    </row>
    <row r="18" customFormat="false" ht="12.75" hidden="false" customHeight="false" outlineLevel="0" collapsed="false">
      <c r="A18" s="0" t="n">
        <v>0.4</v>
      </c>
      <c r="B18" s="0" t="n">
        <f aca="false">(-$A18*B$1-B$3)/B$2</f>
        <v>-0.594843975350728</v>
      </c>
      <c r="C18" s="0" t="n">
        <f aca="false">(-$A18*C$1-C$3)/C$2</f>
        <v>-0.0510542316769373</v>
      </c>
      <c r="D18" s="0" t="n">
        <f aca="false">(-$A18*D$1-D$3)/D$2</f>
        <v>-0.0510542316769373</v>
      </c>
      <c r="E18" s="0" t="n">
        <f aca="false">(-$A18*E$1-E$3)/E$2</f>
        <v>0.945312893742125</v>
      </c>
      <c r="F18" s="0" t="n">
        <f aca="false">(-$A18*F$1-F$3)/F$2</f>
        <v>0.945312893742125</v>
      </c>
      <c r="G18" s="0" t="n">
        <f aca="false">(-$A18*G$1-G$3)/G$2</f>
        <v>0.945312893742125</v>
      </c>
      <c r="H18" s="0" t="n">
        <f aca="false">(-$A18*H$1-H$3)/H$2</f>
        <v>0.945312893742125</v>
      </c>
      <c r="I18" s="0" t="n">
        <f aca="false">(-$A18*I$1-I$3)/I$2</f>
        <v>2.4152871902562</v>
      </c>
      <c r="J18" s="0" t="n">
        <f aca="false">(-$A18*J$1-J$3)/J$2</f>
        <v>2.4152871902562</v>
      </c>
      <c r="K18" s="0" t="n">
        <f aca="false">(-$A18*K$1-K$3)/K$2</f>
        <v>2.4152871902562</v>
      </c>
      <c r="L18" s="0" t="n">
        <f aca="false">(-$A18*L$1-L$3)/L$2</f>
        <v>2.4152871902562</v>
      </c>
      <c r="M18" s="0" t="n">
        <f aca="false">(-$A18*M$1-M$3)/M$2</f>
        <v>0.563573038311821</v>
      </c>
      <c r="N18" s="0" t="n">
        <f aca="false">(-$A18*N$1-N$3)/N$2</f>
        <v>1.17820094242983</v>
      </c>
    </row>
    <row r="19" customFormat="false" ht="12.75" hidden="false" customHeight="false" outlineLevel="0" collapsed="false">
      <c r="A19" s="0" t="n">
        <v>0.5</v>
      </c>
      <c r="B19" s="0" t="n">
        <f aca="false">(-$A19*B$1-B$3)/B$2</f>
        <v>-0.688385013766881</v>
      </c>
      <c r="C19" s="0" t="n">
        <f aca="false">(-$A19*C$1-C$3)/C$2</f>
        <v>-0.14459527009309</v>
      </c>
      <c r="D19" s="0" t="n">
        <f aca="false">(-$A19*D$1-D$3)/D$2</f>
        <v>-0.14459527009309</v>
      </c>
      <c r="E19" s="0" t="n">
        <f aca="false">(-$A19*E$1-E$3)/E$2</f>
        <v>0.753544729105418</v>
      </c>
      <c r="F19" s="0" t="n">
        <f aca="false">(-$A19*F$1-F$3)/F$2</f>
        <v>0.753544729105418</v>
      </c>
      <c r="G19" s="0" t="n">
        <f aca="false">(-$A19*G$1-G$3)/G$2</f>
        <v>0.753544729105418</v>
      </c>
      <c r="H19" s="0" t="n">
        <f aca="false">(-$A19*H$1-H$3)/H$2</f>
        <v>0.753544729105418</v>
      </c>
      <c r="I19" s="0" t="n">
        <f aca="false">(-$A19*I$1-I$3)/I$2</f>
        <v>2.32851679966401</v>
      </c>
      <c r="J19" s="0" t="n">
        <f aca="false">(-$A19*J$1-J$3)/J$2</f>
        <v>2.32851679966401</v>
      </c>
      <c r="K19" s="0" t="n">
        <f aca="false">(-$A19*K$1-K$3)/K$2</f>
        <v>2.32851679966401</v>
      </c>
      <c r="L19" s="0" t="n">
        <f aca="false">(-$A19*L$1-L$3)/L$2</f>
        <v>2.32851679966401</v>
      </c>
      <c r="M19" s="0" t="n">
        <f aca="false">(-$A19*M$1-M$3)/M$2</f>
        <v>0.470026633886499</v>
      </c>
      <c r="N19" s="0" t="n">
        <f aca="false">(-$A19*N$1-N$3)/N$2</f>
        <v>1.13587348903913</v>
      </c>
    </row>
    <row r="20" customFormat="false" ht="12.75" hidden="false" customHeight="false" outlineLevel="0" collapsed="false">
      <c r="A20" s="0" t="n">
        <v>0.6</v>
      </c>
      <c r="B20" s="0" t="n">
        <f aca="false">(-$A20*B$1-B$3)/B$2</f>
        <v>-0.781926052183034</v>
      </c>
      <c r="C20" s="0" t="n">
        <f aca="false">(-$A20*C$1-C$3)/C$2</f>
        <v>-0.238136308509243</v>
      </c>
      <c r="D20" s="0" t="n">
        <f aca="false">(-$A20*D$1-D$3)/D$2</f>
        <v>-0.238136308509243</v>
      </c>
      <c r="E20" s="0" t="n">
        <f aca="false">(-$A20*E$1-E$3)/E$2</f>
        <v>0.561776564468711</v>
      </c>
      <c r="F20" s="0" t="n">
        <f aca="false">(-$A20*F$1-F$3)/F$2</f>
        <v>0.561776564468711</v>
      </c>
      <c r="G20" s="0" t="n">
        <f aca="false">(-$A20*G$1-G$3)/G$2</f>
        <v>0.561776564468711</v>
      </c>
      <c r="H20" s="0" t="n">
        <f aca="false">(-$A20*H$1-H$3)/H$2</f>
        <v>0.561776564468711</v>
      </c>
      <c r="I20" s="0" t="n">
        <f aca="false">(-$A20*I$1-I$3)/I$2</f>
        <v>2.24174640907182</v>
      </c>
      <c r="J20" s="0" t="n">
        <f aca="false">(-$A20*J$1-J$3)/J$2</f>
        <v>2.24174640907182</v>
      </c>
      <c r="K20" s="0" t="n">
        <f aca="false">(-$A20*K$1-K$3)/K$2</f>
        <v>2.24174640907182</v>
      </c>
      <c r="L20" s="0" t="n">
        <f aca="false">(-$A20*L$1-L$3)/L$2</f>
        <v>2.24174640907182</v>
      </c>
      <c r="M20" s="0" t="n">
        <f aca="false">(-$A20*M$1-M$3)/M$2</f>
        <v>0.376480229461176</v>
      </c>
      <c r="N20" s="0" t="n">
        <f aca="false">(-$A20*N$1-N$3)/N$2</f>
        <v>1.09354603564843</v>
      </c>
    </row>
    <row r="21" customFormat="false" ht="12.75" hidden="false" customHeight="false" outlineLevel="0" collapsed="false">
      <c r="A21" s="0" t="n">
        <v>0.7</v>
      </c>
      <c r="B21" s="0" t="n">
        <f aca="false">(-$A21*B$1-B$3)/B$2</f>
        <v>-0.875467090599187</v>
      </c>
      <c r="C21" s="0" t="n">
        <f aca="false">(-$A21*C$1-C$3)/C$2</f>
        <v>-0.331677346925397</v>
      </c>
      <c r="D21" s="0" t="n">
        <f aca="false">(-$A21*D$1-D$3)/D$2</f>
        <v>-0.331677346925397</v>
      </c>
      <c r="E21" s="0" t="n">
        <f aca="false">(-$A21*E$1-E$3)/E$2</f>
        <v>0.370008399832004</v>
      </c>
      <c r="F21" s="0" t="n">
        <f aca="false">(-$A21*F$1-F$3)/F$2</f>
        <v>0.370008399832004</v>
      </c>
      <c r="G21" s="0" t="n">
        <f aca="false">(-$A21*G$1-G$3)/G$2</f>
        <v>0.370008399832004</v>
      </c>
      <c r="H21" s="0" t="n">
        <f aca="false">(-$A21*H$1-H$3)/H$2</f>
        <v>0.370008399832004</v>
      </c>
      <c r="I21" s="0" t="n">
        <f aca="false">(-$A21*I$1-I$3)/I$2</f>
        <v>2.15497601847963</v>
      </c>
      <c r="J21" s="0" t="n">
        <f aca="false">(-$A21*J$1-J$3)/J$2</f>
        <v>2.15497601847963</v>
      </c>
      <c r="K21" s="0" t="n">
        <f aca="false">(-$A21*K$1-K$3)/K$2</f>
        <v>2.15497601847963</v>
      </c>
      <c r="L21" s="0" t="n">
        <f aca="false">(-$A21*L$1-L$3)/L$2</f>
        <v>2.15497601847963</v>
      </c>
      <c r="M21" s="0" t="n">
        <f aca="false">(-$A21*M$1-M$3)/M$2</f>
        <v>0.282933825035853</v>
      </c>
      <c r="N21" s="0" t="n">
        <f aca="false">(-$A21*N$1-N$3)/N$2</f>
        <v>1.05121858225773</v>
      </c>
    </row>
    <row r="22" customFormat="false" ht="12.75" hidden="false" customHeight="false" outlineLevel="0" collapsed="false">
      <c r="A22" s="0" t="n">
        <v>0.8</v>
      </c>
      <c r="B22" s="0" t="n">
        <f aca="false">(-$A22*B$1-B$3)/B$2</f>
        <v>-0.96900812901534</v>
      </c>
      <c r="C22" s="0" t="n">
        <f aca="false">(-$A22*C$1-C$3)/C$2</f>
        <v>-0.42521838534155</v>
      </c>
      <c r="D22" s="0" t="n">
        <f aca="false">(-$A22*D$1-D$3)/D$2</f>
        <v>-0.42521838534155</v>
      </c>
      <c r="E22" s="0" t="n">
        <f aca="false">(-$A22*E$1-E$3)/E$2</f>
        <v>0.178240235195296</v>
      </c>
      <c r="F22" s="0" t="n">
        <f aca="false">(-$A22*F$1-F$3)/F$2</f>
        <v>0.178240235195296</v>
      </c>
      <c r="G22" s="0" t="n">
        <f aca="false">(-$A22*G$1-G$3)/G$2</f>
        <v>0.178240235195296</v>
      </c>
      <c r="H22" s="0" t="n">
        <f aca="false">(-$A22*H$1-H$3)/H$2</f>
        <v>0.178240235195296</v>
      </c>
      <c r="I22" s="0" t="n">
        <f aca="false">(-$A22*I$1-I$3)/I$2</f>
        <v>2.06820562788744</v>
      </c>
      <c r="J22" s="0" t="n">
        <f aca="false">(-$A22*J$1-J$3)/J$2</f>
        <v>2.06820562788744</v>
      </c>
      <c r="K22" s="0" t="n">
        <f aca="false">(-$A22*K$1-K$3)/K$2</f>
        <v>2.06820562788744</v>
      </c>
      <c r="L22" s="0" t="n">
        <f aca="false">(-$A22*L$1-L$3)/L$2</f>
        <v>2.06820562788744</v>
      </c>
      <c r="M22" s="0" t="n">
        <f aca="false">(-$A22*M$1-M$3)/M$2</f>
        <v>0.189387420610531</v>
      </c>
      <c r="N22" s="0" t="n">
        <f aca="false">(-$A22*N$1-N$3)/N$2</f>
        <v>1.00889112886704</v>
      </c>
    </row>
    <row r="23" customFormat="false" ht="12.75" hidden="false" customHeight="false" outlineLevel="0" collapsed="false">
      <c r="A23" s="0" t="n">
        <v>0.9</v>
      </c>
      <c r="B23" s="0" t="n">
        <f aca="false">(-$A23*B$1-B$3)/B$2</f>
        <v>-1.06254916743149</v>
      </c>
      <c r="C23" s="0" t="n">
        <f aca="false">(-$A23*C$1-C$3)/C$2</f>
        <v>-0.518759423757703</v>
      </c>
      <c r="D23" s="0" t="n">
        <f aca="false">(-$A23*D$1-D$3)/D$2</f>
        <v>-0.518759423757703</v>
      </c>
      <c r="E23" s="0" t="n">
        <f aca="false">(-$A23*E$1-E$3)/E$2</f>
        <v>-0.0135279294414113</v>
      </c>
      <c r="F23" s="0" t="n">
        <f aca="false">(-$A23*F$1-F$3)/F$2</f>
        <v>-0.0135279294414113</v>
      </c>
      <c r="G23" s="0" t="n">
        <f aca="false">(-$A23*G$1-G$3)/G$2</f>
        <v>-0.0135279294414113</v>
      </c>
      <c r="H23" s="0" t="n">
        <f aca="false">(-$A23*H$1-H$3)/H$2</f>
        <v>-0.0135279294414113</v>
      </c>
      <c r="I23" s="0" t="n">
        <f aca="false">(-$A23*I$1-I$3)/I$2</f>
        <v>1.98143523729525</v>
      </c>
      <c r="J23" s="0" t="n">
        <f aca="false">(-$A23*J$1-J$3)/J$2</f>
        <v>1.98143523729525</v>
      </c>
      <c r="K23" s="0" t="n">
        <f aca="false">(-$A23*K$1-K$3)/K$2</f>
        <v>1.98143523729525</v>
      </c>
      <c r="L23" s="0" t="n">
        <f aca="false">(-$A23*L$1-L$3)/L$2</f>
        <v>1.98143523729525</v>
      </c>
      <c r="M23" s="0" t="n">
        <f aca="false">(-$A23*M$1-M$3)/M$2</f>
        <v>0.0958410161852079</v>
      </c>
      <c r="N23" s="0" t="n">
        <f aca="false">(-$A23*N$1-N$3)/N$2</f>
        <v>0.966563675476337</v>
      </c>
    </row>
    <row r="24" customFormat="false" ht="12.75" hidden="false" customHeight="false" outlineLevel="0" collapsed="false">
      <c r="A24" s="0" t="n">
        <v>1</v>
      </c>
      <c r="B24" s="0" t="n">
        <f aca="false">(-$A24*B$1-B$3)/B$2</f>
        <v>-1.15609020584765</v>
      </c>
      <c r="C24" s="0" t="n">
        <f aca="false">(-$A24*C$1-C$3)/C$2</f>
        <v>-0.612300462173856</v>
      </c>
      <c r="D24" s="0" t="n">
        <f aca="false">(-$A24*D$1-D$3)/D$2</f>
        <v>-0.612300462173856</v>
      </c>
      <c r="E24" s="0" t="n">
        <f aca="false">(-$A24*E$1-E$3)/E$2</f>
        <v>-0.205296094078118</v>
      </c>
      <c r="F24" s="0" t="n">
        <f aca="false">(-$A24*F$1-F$3)/F$2</f>
        <v>-0.205296094078118</v>
      </c>
      <c r="G24" s="0" t="n">
        <f aca="false">(-$A24*G$1-G$3)/G$2</f>
        <v>-0.205296094078118</v>
      </c>
      <c r="H24" s="0" t="n">
        <f aca="false">(-$A24*H$1-H$3)/H$2</f>
        <v>-0.205296094078118</v>
      </c>
      <c r="I24" s="0" t="n">
        <f aca="false">(-$A24*I$1-I$3)/I$2</f>
        <v>1.89466484670307</v>
      </c>
      <c r="J24" s="0" t="n">
        <f aca="false">(-$A24*J$1-J$3)/J$2</f>
        <v>1.89466484670307</v>
      </c>
      <c r="K24" s="0" t="n">
        <f aca="false">(-$A24*K$1-K$3)/K$2</f>
        <v>1.89466484670307</v>
      </c>
      <c r="L24" s="0" t="n">
        <f aca="false">(-$A24*L$1-L$3)/L$2</f>
        <v>1.89466484670307</v>
      </c>
      <c r="M24" s="0" t="n">
        <f aca="false">(-$A24*M$1-M$3)/M$2</f>
        <v>0.00229461175988529</v>
      </c>
      <c r="N24" s="0" t="n">
        <f aca="false">(-$A24*N$1-N$3)/N$2</f>
        <v>0.924236222085638</v>
      </c>
    </row>
    <row r="25" customFormat="false" ht="12.75" hidden="false" customHeight="false" outlineLevel="0" collapsed="false">
      <c r="A25" s="0" t="n">
        <v>1.1</v>
      </c>
      <c r="B25" s="0" t="n">
        <f aca="false">(-$A25*B$1-B$3)/B$2</f>
        <v>-1.2496312442638</v>
      </c>
      <c r="C25" s="0" t="n">
        <f aca="false">(-$A25*C$1-C$3)/C$2</f>
        <v>-0.705841500590009</v>
      </c>
      <c r="D25" s="0" t="n">
        <f aca="false">(-$A25*D$1-D$3)/D$2</f>
        <v>-0.705841500590009</v>
      </c>
      <c r="E25" s="0" t="n">
        <f aca="false">(-$A25*E$1-E$3)/E$2</f>
        <v>-0.397064258714826</v>
      </c>
      <c r="F25" s="0" t="n">
        <f aca="false">(-$A25*F$1-F$3)/F$2</f>
        <v>-0.397064258714826</v>
      </c>
      <c r="G25" s="0" t="n">
        <f aca="false">(-$A25*G$1-G$3)/G$2</f>
        <v>-0.397064258714826</v>
      </c>
      <c r="H25" s="0" t="n">
        <f aca="false">(-$A25*H$1-H$3)/H$2</f>
        <v>-0.397064258714826</v>
      </c>
      <c r="I25" s="0" t="n">
        <f aca="false">(-$A25*I$1-I$3)/I$2</f>
        <v>1.80789445611088</v>
      </c>
      <c r="J25" s="0" t="n">
        <f aca="false">(-$A25*J$1-J$3)/J$2</f>
        <v>1.80789445611088</v>
      </c>
      <c r="K25" s="0" t="n">
        <f aca="false">(-$A25*K$1-K$3)/K$2</f>
        <v>1.80789445611088</v>
      </c>
      <c r="L25" s="0" t="n">
        <f aca="false">(-$A25*L$1-L$3)/L$2</f>
        <v>1.80789445611088</v>
      </c>
      <c r="M25" s="0" t="n">
        <f aca="false">(-$A25*M$1-M$3)/M$2</f>
        <v>-0.0912517926654375</v>
      </c>
      <c r="N25" s="0" t="n">
        <f aca="false">(-$A25*N$1-N$3)/N$2</f>
        <v>0.88190876869494</v>
      </c>
    </row>
    <row r="26" customFormat="false" ht="12.75" hidden="false" customHeight="false" outlineLevel="0" collapsed="false">
      <c r="A26" s="0" t="n">
        <v>1.2</v>
      </c>
      <c r="B26" s="0" t="n">
        <f aca="false">(-$A26*B$1-B$3)/B$2</f>
        <v>-1.34317228267995</v>
      </c>
      <c r="C26" s="0" t="n">
        <f aca="false">(-$A26*C$1-C$3)/C$2</f>
        <v>-0.799382539006162</v>
      </c>
      <c r="D26" s="0" t="n">
        <f aca="false">(-$A26*D$1-D$3)/D$2</f>
        <v>-0.799382539006162</v>
      </c>
      <c r="E26" s="0" t="n">
        <f aca="false">(-$A26*E$1-E$3)/E$2</f>
        <v>-0.588832423351533</v>
      </c>
      <c r="F26" s="0" t="n">
        <f aca="false">(-$A26*F$1-F$3)/F$2</f>
        <v>-0.588832423351533</v>
      </c>
      <c r="G26" s="0" t="n">
        <f aca="false">(-$A26*G$1-G$3)/G$2</f>
        <v>-0.588832423351533</v>
      </c>
      <c r="H26" s="0" t="n">
        <f aca="false">(-$A26*H$1-H$3)/H$2</f>
        <v>-0.588832423351533</v>
      </c>
      <c r="I26" s="0" t="n">
        <f aca="false">(-$A26*I$1-I$3)/I$2</f>
        <v>1.72112406551869</v>
      </c>
      <c r="J26" s="0" t="n">
        <f aca="false">(-$A26*J$1-J$3)/J$2</f>
        <v>1.72112406551869</v>
      </c>
      <c r="K26" s="0" t="n">
        <f aca="false">(-$A26*K$1-K$3)/K$2</f>
        <v>1.72112406551869</v>
      </c>
      <c r="L26" s="0" t="n">
        <f aca="false">(-$A26*L$1-L$3)/L$2</f>
        <v>1.72112406551869</v>
      </c>
      <c r="M26" s="0" t="n">
        <f aca="false">(-$A26*M$1-M$3)/M$2</f>
        <v>-0.18479819709076</v>
      </c>
      <c r="N26" s="0" t="n">
        <f aca="false">(-$A26*N$1-N$3)/N$2</f>
        <v>0.839581315304241</v>
      </c>
    </row>
    <row r="27" customFormat="false" ht="12.75" hidden="false" customHeight="false" outlineLevel="0" collapsed="false">
      <c r="A27" s="0" t="n">
        <v>1.3</v>
      </c>
      <c r="B27" s="0" t="n">
        <f aca="false">(-$A27*B$1-B$3)/B$2</f>
        <v>-1.43671332109611</v>
      </c>
      <c r="C27" s="0" t="n">
        <f aca="false">(-$A27*C$1-C$3)/C$2</f>
        <v>-0.892923577422315</v>
      </c>
      <c r="D27" s="0" t="n">
        <f aca="false">(-$A27*D$1-D$3)/D$2</f>
        <v>-0.892923577422315</v>
      </c>
      <c r="E27" s="0" t="n">
        <f aca="false">(-$A27*E$1-E$3)/E$2</f>
        <v>-0.78060058798824</v>
      </c>
      <c r="F27" s="0" t="n">
        <f aca="false">(-$A27*F$1-F$3)/F$2</f>
        <v>-0.78060058798824</v>
      </c>
      <c r="G27" s="0" t="n">
        <f aca="false">(-$A27*G$1-G$3)/G$2</f>
        <v>-0.78060058798824</v>
      </c>
      <c r="H27" s="0" t="n">
        <f aca="false">(-$A27*H$1-H$3)/H$2</f>
        <v>-0.78060058798824</v>
      </c>
      <c r="I27" s="0" t="n">
        <f aca="false">(-$A27*I$1-I$3)/I$2</f>
        <v>1.6343536749265</v>
      </c>
      <c r="J27" s="0" t="n">
        <f aca="false">(-$A27*J$1-J$3)/J$2</f>
        <v>1.6343536749265</v>
      </c>
      <c r="K27" s="0" t="n">
        <f aca="false">(-$A27*K$1-K$3)/K$2</f>
        <v>1.6343536749265</v>
      </c>
      <c r="L27" s="0" t="n">
        <f aca="false">(-$A27*L$1-L$3)/L$2</f>
        <v>1.6343536749265</v>
      </c>
      <c r="M27" s="0" t="n">
        <f aca="false">(-$A27*M$1-M$3)/M$2</f>
        <v>-0.278344601516083</v>
      </c>
      <c r="N27" s="0" t="n">
        <f aca="false">(-$A27*N$1-N$3)/N$2</f>
        <v>0.797253861913542</v>
      </c>
    </row>
    <row r="28" customFormat="false" ht="12.75" hidden="false" customHeight="false" outlineLevel="0" collapsed="false">
      <c r="A28" s="0" t="n">
        <v>1.4</v>
      </c>
      <c r="B28" s="0" t="n">
        <f aca="false">(-$A28*B$1-B$3)/B$2</f>
        <v>-1.53025435951226</v>
      </c>
      <c r="C28" s="0" t="n">
        <f aca="false">(-$A28*C$1-C$3)/C$2</f>
        <v>-0.986464615838469</v>
      </c>
      <c r="D28" s="0" t="n">
        <f aca="false">(-$A28*D$1-D$3)/D$2</f>
        <v>-0.986464615838469</v>
      </c>
      <c r="E28" s="0" t="n">
        <f aca="false">(-$A28*E$1-E$3)/E$2</f>
        <v>-0.972368752624947</v>
      </c>
      <c r="F28" s="0" t="n">
        <f aca="false">(-$A28*F$1-F$3)/F$2</f>
        <v>-0.972368752624947</v>
      </c>
      <c r="G28" s="0" t="n">
        <f aca="false">(-$A28*G$1-G$3)/G$2</f>
        <v>-0.972368752624947</v>
      </c>
      <c r="H28" s="0" t="n">
        <f aca="false">(-$A28*H$1-H$3)/H$2</f>
        <v>-0.972368752624947</v>
      </c>
      <c r="I28" s="0" t="n">
        <f aca="false">(-$A28*I$1-I$3)/I$2</f>
        <v>1.54758328433431</v>
      </c>
      <c r="J28" s="0" t="n">
        <f aca="false">(-$A28*J$1-J$3)/J$2</f>
        <v>1.54758328433431</v>
      </c>
      <c r="K28" s="0" t="n">
        <f aca="false">(-$A28*K$1-K$3)/K$2</f>
        <v>1.54758328433431</v>
      </c>
      <c r="L28" s="0" t="n">
        <f aca="false">(-$A28*L$1-L$3)/L$2</f>
        <v>1.54758328433431</v>
      </c>
      <c r="M28" s="0" t="n">
        <f aca="false">(-$A28*M$1-M$3)/M$2</f>
        <v>-0.371891005941405</v>
      </c>
      <c r="N28" s="0" t="n">
        <f aca="false">(-$A28*N$1-N$3)/N$2</f>
        <v>0.754926408522844</v>
      </c>
    </row>
    <row r="29" customFormat="false" ht="12.75" hidden="false" customHeight="false" outlineLevel="0" collapsed="false">
      <c r="A29" s="0" t="n">
        <v>1.5</v>
      </c>
      <c r="B29" s="0" t="n">
        <f aca="false">(-$A29*B$1-B$3)/B$2</f>
        <v>-1.62379539792841</v>
      </c>
      <c r="C29" s="0" t="n">
        <f aca="false">(-$A29*C$1-C$3)/C$2</f>
        <v>-1.08000565425462</v>
      </c>
      <c r="D29" s="0" t="n">
        <f aca="false">(-$A29*D$1-D$3)/D$2</f>
        <v>-1.08000565425462</v>
      </c>
      <c r="E29" s="0" t="n">
        <f aca="false">(-$A29*E$1-E$3)/E$2</f>
        <v>-1.16413691726166</v>
      </c>
      <c r="F29" s="0" t="n">
        <f aca="false">(-$A29*F$1-F$3)/F$2</f>
        <v>-1.16413691726166</v>
      </c>
      <c r="G29" s="0" t="n">
        <f aca="false">(-$A29*G$1-G$3)/G$2</f>
        <v>-1.16413691726166</v>
      </c>
      <c r="H29" s="0" t="n">
        <f aca="false">(-$A29*H$1-H$3)/H$2</f>
        <v>-1.16413691726166</v>
      </c>
      <c r="I29" s="0" t="n">
        <f aca="false">(-$A29*I$1-I$3)/I$2</f>
        <v>1.46081289374213</v>
      </c>
      <c r="J29" s="0" t="n">
        <f aca="false">(-$A29*J$1-J$3)/J$2</f>
        <v>1.46081289374213</v>
      </c>
      <c r="K29" s="0" t="n">
        <f aca="false">(-$A29*K$1-K$3)/K$2</f>
        <v>1.46081289374213</v>
      </c>
      <c r="L29" s="0" t="n">
        <f aca="false">(-$A29*L$1-L$3)/L$2</f>
        <v>1.46081289374213</v>
      </c>
      <c r="M29" s="0" t="n">
        <f aca="false">(-$A29*M$1-M$3)/M$2</f>
        <v>-0.465437410366728</v>
      </c>
      <c r="N29" s="0" t="n">
        <f aca="false">(-$A29*N$1-N$3)/N$2</f>
        <v>0.712598955132145</v>
      </c>
    </row>
    <row r="30" customFormat="false" ht="12.75" hidden="false" customHeight="false" outlineLevel="0" collapsed="false">
      <c r="A30" s="0" t="n">
        <v>1.6</v>
      </c>
      <c r="B30" s="0" t="n">
        <f aca="false">(-$A30*B$1-B$3)/B$2</f>
        <v>-1.71733643634457</v>
      </c>
      <c r="C30" s="0" t="n">
        <f aca="false">(-$A30*C$1-C$3)/C$2</f>
        <v>-1.17354669267078</v>
      </c>
      <c r="D30" s="0" t="n">
        <f aca="false">(-$A30*D$1-D$3)/D$2</f>
        <v>-1.17354669267078</v>
      </c>
      <c r="E30" s="0" t="n">
        <f aca="false">(-$A30*E$1-E$3)/E$2</f>
        <v>-1.35590508189836</v>
      </c>
      <c r="F30" s="0" t="n">
        <f aca="false">(-$A30*F$1-F$3)/F$2</f>
        <v>-1.35590508189836</v>
      </c>
      <c r="G30" s="0" t="n">
        <f aca="false">(-$A30*G$1-G$3)/G$2</f>
        <v>-1.35590508189836</v>
      </c>
      <c r="H30" s="0" t="n">
        <f aca="false">(-$A30*H$1-H$3)/H$2</f>
        <v>-1.35590508189836</v>
      </c>
      <c r="I30" s="0" t="n">
        <f aca="false">(-$A30*I$1-I$3)/I$2</f>
        <v>1.37404250314994</v>
      </c>
      <c r="J30" s="0" t="n">
        <f aca="false">(-$A30*J$1-J$3)/J$2</f>
        <v>1.37404250314994</v>
      </c>
      <c r="K30" s="0" t="n">
        <f aca="false">(-$A30*K$1-K$3)/K$2</f>
        <v>1.37404250314994</v>
      </c>
      <c r="L30" s="0" t="n">
        <f aca="false">(-$A30*L$1-L$3)/L$2</f>
        <v>1.37404250314994</v>
      </c>
      <c r="M30" s="0" t="n">
        <f aca="false">(-$A30*M$1-M$3)/M$2</f>
        <v>-0.558983814792051</v>
      </c>
      <c r="N30" s="0" t="n">
        <f aca="false">(-$A30*N$1-N$3)/N$2</f>
        <v>0.670271501741447</v>
      </c>
    </row>
    <row r="31" customFormat="false" ht="12.75" hidden="false" customHeight="false" outlineLevel="0" collapsed="false">
      <c r="A31" s="0" t="n">
        <v>1.7</v>
      </c>
      <c r="B31" s="0" t="n">
        <f aca="false">(-$A31*B$1-B$3)/B$2</f>
        <v>-1.81087747476072</v>
      </c>
      <c r="C31" s="0" t="n">
        <f aca="false">(-$A31*C$1-C$3)/C$2</f>
        <v>-1.26708773108693</v>
      </c>
      <c r="D31" s="0" t="n">
        <f aca="false">(-$A31*D$1-D$3)/D$2</f>
        <v>-1.26708773108693</v>
      </c>
      <c r="E31" s="0" t="n">
        <f aca="false">(-$A31*E$1-E$3)/E$2</f>
        <v>-1.54767324653507</v>
      </c>
      <c r="F31" s="0" t="n">
        <f aca="false">(-$A31*F$1-F$3)/F$2</f>
        <v>-1.54767324653507</v>
      </c>
      <c r="G31" s="0" t="n">
        <f aca="false">(-$A31*G$1-G$3)/G$2</f>
        <v>-1.54767324653507</v>
      </c>
      <c r="H31" s="0" t="n">
        <f aca="false">(-$A31*H$1-H$3)/H$2</f>
        <v>-1.54767324653507</v>
      </c>
      <c r="I31" s="0" t="n">
        <f aca="false">(-$A31*I$1-I$3)/I$2</f>
        <v>1.28727211255775</v>
      </c>
      <c r="J31" s="0" t="n">
        <f aca="false">(-$A31*J$1-J$3)/J$2</f>
        <v>1.28727211255775</v>
      </c>
      <c r="K31" s="0" t="n">
        <f aca="false">(-$A31*K$1-K$3)/K$2</f>
        <v>1.28727211255775</v>
      </c>
      <c r="L31" s="0" t="n">
        <f aca="false">(-$A31*L$1-L$3)/L$2</f>
        <v>1.28727211255775</v>
      </c>
      <c r="M31" s="0" t="n">
        <f aca="false">(-$A31*M$1-M$3)/M$2</f>
        <v>-0.652530219217374</v>
      </c>
      <c r="N31" s="0" t="n">
        <f aca="false">(-$A31*N$1-N$3)/N$2</f>
        <v>0.627944048350748</v>
      </c>
    </row>
    <row r="32" customFormat="false" ht="12.75" hidden="false" customHeight="false" outlineLevel="0" collapsed="false">
      <c r="A32" s="0" t="n">
        <v>1.8</v>
      </c>
      <c r="B32" s="0" t="n">
        <f aca="false">(-$A32*B$1-B$3)/B$2</f>
        <v>-1.90441851317687</v>
      </c>
      <c r="C32" s="0" t="n">
        <f aca="false">(-$A32*C$1-C$3)/C$2</f>
        <v>-1.36062876950308</v>
      </c>
      <c r="D32" s="0" t="n">
        <f aca="false">(-$A32*D$1-D$3)/D$2</f>
        <v>-1.36062876950308</v>
      </c>
      <c r="E32" s="0" t="n">
        <f aca="false">(-$A32*E$1-E$3)/E$2</f>
        <v>-1.73944141117178</v>
      </c>
      <c r="F32" s="0" t="n">
        <f aca="false">(-$A32*F$1-F$3)/F$2</f>
        <v>-1.73944141117178</v>
      </c>
      <c r="G32" s="0" t="n">
        <f aca="false">(-$A32*G$1-G$3)/G$2</f>
        <v>-1.73944141117178</v>
      </c>
      <c r="H32" s="0" t="n">
        <f aca="false">(-$A32*H$1-H$3)/H$2</f>
        <v>-1.73944141117178</v>
      </c>
      <c r="I32" s="0" t="n">
        <f aca="false">(-$A32*I$1-I$3)/I$2</f>
        <v>1.20050172196556</v>
      </c>
      <c r="J32" s="0" t="n">
        <f aca="false">(-$A32*J$1-J$3)/J$2</f>
        <v>1.20050172196556</v>
      </c>
      <c r="K32" s="0" t="n">
        <f aca="false">(-$A32*K$1-K$3)/K$2</f>
        <v>1.20050172196556</v>
      </c>
      <c r="L32" s="0" t="n">
        <f aca="false">(-$A32*L$1-L$3)/L$2</f>
        <v>1.20050172196556</v>
      </c>
      <c r="M32" s="0" t="n">
        <f aca="false">(-$A32*M$1-M$3)/M$2</f>
        <v>-0.746076623642696</v>
      </c>
      <c r="N32" s="0" t="n">
        <f aca="false">(-$A32*N$1-N$3)/N$2</f>
        <v>0.585616594960049</v>
      </c>
    </row>
    <row r="33" customFormat="false" ht="12.75" hidden="false" customHeight="false" outlineLevel="0" collapsed="false">
      <c r="A33" s="0" t="n">
        <v>1.9</v>
      </c>
      <c r="B33" s="0" t="n">
        <f aca="false">(-$A33*B$1-B$3)/B$2</f>
        <v>-1.99795955159302</v>
      </c>
      <c r="C33" s="0" t="n">
        <f aca="false">(-$A33*C$1-C$3)/C$2</f>
        <v>-1.45416980791923</v>
      </c>
      <c r="D33" s="0" t="n">
        <f aca="false">(-$A33*D$1-D$3)/D$2</f>
        <v>-1.45416980791923</v>
      </c>
      <c r="E33" s="0" t="n">
        <f aca="false">(-$A33*E$1-E$3)/E$2</f>
        <v>-1.93120957580848</v>
      </c>
      <c r="F33" s="0" t="n">
        <f aca="false">(-$A33*F$1-F$3)/F$2</f>
        <v>-1.93120957580848</v>
      </c>
      <c r="G33" s="0" t="n">
        <f aca="false">(-$A33*G$1-G$3)/G$2</f>
        <v>-1.93120957580848</v>
      </c>
      <c r="H33" s="0" t="n">
        <f aca="false">(-$A33*H$1-H$3)/H$2</f>
        <v>-1.93120957580848</v>
      </c>
      <c r="I33" s="0" t="n">
        <f aca="false">(-$A33*I$1-I$3)/I$2</f>
        <v>1.11373133137337</v>
      </c>
      <c r="J33" s="0" t="n">
        <f aca="false">(-$A33*J$1-J$3)/J$2</f>
        <v>1.11373133137337</v>
      </c>
      <c r="K33" s="0" t="n">
        <f aca="false">(-$A33*K$1-K$3)/K$2</f>
        <v>1.11373133137337</v>
      </c>
      <c r="L33" s="0" t="n">
        <f aca="false">(-$A33*L$1-L$3)/L$2</f>
        <v>1.11373133137337</v>
      </c>
      <c r="M33" s="0" t="n">
        <f aca="false">(-$A33*M$1-M$3)/M$2</f>
        <v>-0.839623028068019</v>
      </c>
      <c r="N33" s="0" t="n">
        <f aca="false">(-$A33*N$1-N$3)/N$2</f>
        <v>0.543289141569351</v>
      </c>
    </row>
    <row r="34" customFormat="false" ht="12.75" hidden="false" customHeight="false" outlineLevel="0" collapsed="false">
      <c r="A34" s="0" t="n">
        <v>2</v>
      </c>
      <c r="B34" s="0" t="n">
        <f aca="false">(-$A34*B$1-B$3)/B$2</f>
        <v>-2.09150059000918</v>
      </c>
      <c r="C34" s="0" t="n">
        <f aca="false">(-$A34*C$1-C$3)/C$2</f>
        <v>-1.54771084633539</v>
      </c>
      <c r="D34" s="0" t="n">
        <f aca="false">(-$A34*D$1-D$3)/D$2</f>
        <v>-1.54771084633539</v>
      </c>
      <c r="E34" s="0" t="n">
        <f aca="false">(-$A34*E$1-E$3)/E$2</f>
        <v>-2.12297774044519</v>
      </c>
      <c r="F34" s="0" t="n">
        <f aca="false">(-$A34*F$1-F$3)/F$2</f>
        <v>-2.12297774044519</v>
      </c>
      <c r="G34" s="0" t="n">
        <f aca="false">(-$A34*G$1-G$3)/G$2</f>
        <v>-2.12297774044519</v>
      </c>
      <c r="H34" s="0" t="n">
        <f aca="false">(-$A34*H$1-H$3)/H$2</f>
        <v>-2.12297774044519</v>
      </c>
      <c r="I34" s="0" t="n">
        <f aca="false">(-$A34*I$1-I$3)/I$2</f>
        <v>1.02696094078118</v>
      </c>
      <c r="J34" s="0" t="n">
        <f aca="false">(-$A34*J$1-J$3)/J$2</f>
        <v>1.02696094078118</v>
      </c>
      <c r="K34" s="0" t="n">
        <f aca="false">(-$A34*K$1-K$3)/K$2</f>
        <v>1.02696094078118</v>
      </c>
      <c r="L34" s="0" t="n">
        <f aca="false">(-$A34*L$1-L$3)/L$2</f>
        <v>1.02696094078118</v>
      </c>
      <c r="M34" s="0" t="n">
        <f aca="false">(-$A34*M$1-M$3)/M$2</f>
        <v>-0.933169432493342</v>
      </c>
      <c r="N34" s="0" t="n">
        <f aca="false">(-$A34*N$1-N$3)/N$2</f>
        <v>0.500961688178652</v>
      </c>
      <c r="O34" s="0" t="e">
        <f aca="false">(-$A34*O$1-O$3)/O$2</f>
        <v>#DIV/0!</v>
      </c>
      <c r="P34" s="0" t="e">
        <f aca="false">(-$A34*P$1-P$3)/P$2</f>
        <v>#DIV/0!</v>
      </c>
      <c r="Q34" s="0" t="e">
        <f aca="false">(-$A34*Q$1-Q$3)/Q$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6:21:08Z</dcterms:created>
  <dc:creator>Petrzlen</dc:creator>
  <dc:description/>
  <dc:language>en-US</dc:language>
  <cp:lastModifiedBy>Petrzlen</cp:lastModifiedBy>
  <dcterms:modified xsi:type="dcterms:W3CDTF">2011-03-10T21:53:27Z</dcterms:modified>
  <cp:revision>0</cp:revision>
  <dc:subject/>
  <dc:title/>
</cp:coreProperties>
</file>