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arate_compact_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parate compact Continous Perceptron Error in last epo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arate_compact_out!$A$1:$A$20</c:f>
              <c:strCache>
                <c:ptCount val="20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  <c:pt idx="12">
                  <c:v>3.25</c:v>
                </c:pt>
                <c:pt idx="13">
                  <c:v>3.5</c:v>
                </c:pt>
                <c:pt idx="14">
                  <c:v>3.75</c:v>
                </c:pt>
                <c:pt idx="15">
                  <c:v>4</c:v>
                </c:pt>
                <c:pt idx="16">
                  <c:v>4.25</c:v>
                </c:pt>
                <c:pt idx="17">
                  <c:v>4.5</c:v>
                </c:pt>
                <c:pt idx="18">
                  <c:v>4.75</c:v>
                </c:pt>
                <c:pt idx="19">
                  <c:v>5</c:v>
                </c:pt>
              </c:strCache>
            </c:strRef>
          </c:cat>
          <c:val>
            <c:numRef>
              <c:f>separate_compact_out!$B$1:$B$20</c:f>
              <c:numCache>
                <c:formatCode>General</c:formatCode>
                <c:ptCount val="20"/>
                <c:pt idx="0">
                  <c:v>0.124120007959076</c:v>
                </c:pt>
                <c:pt idx="1">
                  <c:v>0.03588570932831</c:v>
                </c:pt>
                <c:pt idx="2">
                  <c:v>0.0178209183195437</c:v>
                </c:pt>
                <c:pt idx="3">
                  <c:v>0.0113879761168723</c:v>
                </c:pt>
                <c:pt idx="4">
                  <c:v>0.00856644171139802</c:v>
                </c:pt>
                <c:pt idx="5">
                  <c:v>0.00717436780456892</c:v>
                </c:pt>
                <c:pt idx="6">
                  <c:v>0.00664398550432593</c:v>
                </c:pt>
                <c:pt idx="7">
                  <c:v>0.0066368016231111</c:v>
                </c:pt>
                <c:pt idx="8">
                  <c:v>0.00723477732669506</c:v>
                </c:pt>
                <c:pt idx="9">
                  <c:v>0.00807546772000665</c:v>
                </c:pt>
                <c:pt idx="10">
                  <c:v>0.00974106883620636</c:v>
                </c:pt>
                <c:pt idx="11">
                  <c:v>0.0121775093797424</c:v>
                </c:pt>
                <c:pt idx="12">
                  <c:v>0.0152112148734998</c:v>
                </c:pt>
                <c:pt idx="13">
                  <c:v>0.0200021187460567</c:v>
                </c:pt>
                <c:pt idx="14">
                  <c:v>0.0261129153245113</c:v>
                </c:pt>
                <c:pt idx="15">
                  <c:v>0.0347347236794002</c:v>
                </c:pt>
                <c:pt idx="16">
                  <c:v>0.0452828692166845</c:v>
                </c:pt>
                <c:pt idx="17">
                  <c:v>0.0596909370868644</c:v>
                </c:pt>
                <c:pt idx="18">
                  <c:v>0.0792172483769847</c:v>
                </c:pt>
                <c:pt idx="19">
                  <c:v>0.105434065261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3840"/>
        <c:axId val="43011796"/>
      </c:lineChart>
      <c:catAx>
        <c:axId val="231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96"/>
        <c:crossesAt val="0"/>
        <c:auto val="1"/>
        <c:lblAlgn val="ctr"/>
        <c:lblOffset val="100"/>
        <c:noMultiLvlLbl val="0"/>
      </c:catAx>
      <c:valAx>
        <c:axId val="430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8</xdr:row>
      <xdr:rowOff>28440</xdr:rowOff>
    </xdr:from>
    <xdr:to>
      <xdr:col>12</xdr:col>
      <xdr:colOff>15984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2612520" y="1323720"/>
        <a:ext cx="5205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</v>
      </c>
      <c r="B1" s="0" t="n">
        <v>0.124120007959076</v>
      </c>
    </row>
    <row r="2" customFormat="false" ht="12.75" hidden="false" customHeight="false" outlineLevel="0" collapsed="false">
      <c r="A2" s="0" t="n">
        <v>0.5</v>
      </c>
      <c r="B2" s="0" t="n">
        <v>0.03588570932831</v>
      </c>
    </row>
    <row r="3" customFormat="false" ht="12.75" hidden="false" customHeight="false" outlineLevel="0" collapsed="false">
      <c r="A3" s="0" t="n">
        <v>0.75</v>
      </c>
      <c r="B3" s="0" t="n">
        <v>0.0178209183195437</v>
      </c>
    </row>
    <row r="4" customFormat="false" ht="12.75" hidden="false" customHeight="false" outlineLevel="0" collapsed="false">
      <c r="A4" s="0" t="n">
        <v>1</v>
      </c>
      <c r="B4" s="0" t="n">
        <v>0.0113879761168723</v>
      </c>
    </row>
    <row r="5" customFormat="false" ht="12.75" hidden="false" customHeight="false" outlineLevel="0" collapsed="false">
      <c r="A5" s="0" t="n">
        <v>1.25</v>
      </c>
      <c r="B5" s="0" t="n">
        <v>0.00856644171139802</v>
      </c>
    </row>
    <row r="6" customFormat="false" ht="12.75" hidden="false" customHeight="false" outlineLevel="0" collapsed="false">
      <c r="A6" s="0" t="n">
        <v>1.5</v>
      </c>
      <c r="B6" s="0" t="n">
        <v>0.00717436780456892</v>
      </c>
    </row>
    <row r="7" customFormat="false" ht="12.75" hidden="false" customHeight="false" outlineLevel="0" collapsed="false">
      <c r="A7" s="0" t="n">
        <v>1.75</v>
      </c>
      <c r="B7" s="0" t="n">
        <v>0.00664398550432593</v>
      </c>
    </row>
    <row r="8" customFormat="false" ht="12.75" hidden="false" customHeight="false" outlineLevel="0" collapsed="false">
      <c r="A8" s="0" t="n">
        <v>2</v>
      </c>
      <c r="B8" s="0" t="n">
        <v>0.0066368016231111</v>
      </c>
    </row>
    <row r="9" customFormat="false" ht="12.75" hidden="false" customHeight="false" outlineLevel="0" collapsed="false">
      <c r="A9" s="0" t="n">
        <v>2.25</v>
      </c>
      <c r="B9" s="0" t="n">
        <v>0.00723477732669506</v>
      </c>
    </row>
    <row r="10" customFormat="false" ht="12.75" hidden="false" customHeight="false" outlineLevel="0" collapsed="false">
      <c r="A10" s="0" t="n">
        <v>2.5</v>
      </c>
      <c r="B10" s="0" t="n">
        <v>0.00807546772000665</v>
      </c>
    </row>
    <row r="11" customFormat="false" ht="12.75" hidden="false" customHeight="false" outlineLevel="0" collapsed="false">
      <c r="A11" s="0" t="n">
        <v>2.75</v>
      </c>
      <c r="B11" s="0" t="n">
        <v>0.00974106883620636</v>
      </c>
    </row>
    <row r="12" customFormat="false" ht="12.75" hidden="false" customHeight="false" outlineLevel="0" collapsed="false">
      <c r="A12" s="0" t="n">
        <v>3</v>
      </c>
      <c r="B12" s="0" t="n">
        <v>0.0121775093797424</v>
      </c>
    </row>
    <row r="13" customFormat="false" ht="12.75" hidden="false" customHeight="false" outlineLevel="0" collapsed="false">
      <c r="A13" s="0" t="n">
        <v>3.25</v>
      </c>
      <c r="B13" s="0" t="n">
        <v>0.0152112148734998</v>
      </c>
    </row>
    <row r="14" customFormat="false" ht="12.75" hidden="false" customHeight="false" outlineLevel="0" collapsed="false">
      <c r="A14" s="0" t="n">
        <v>3.5</v>
      </c>
      <c r="B14" s="0" t="n">
        <v>0.0200021187460567</v>
      </c>
    </row>
    <row r="15" customFormat="false" ht="12.75" hidden="false" customHeight="false" outlineLevel="0" collapsed="false">
      <c r="A15" s="0" t="n">
        <v>3.75</v>
      </c>
      <c r="B15" s="0" t="n">
        <v>0.0261129153245113</v>
      </c>
    </row>
    <row r="16" customFormat="false" ht="12.75" hidden="false" customHeight="false" outlineLevel="0" collapsed="false">
      <c r="A16" s="0" t="n">
        <v>4</v>
      </c>
      <c r="B16" s="0" t="n">
        <v>0.0347347236794002</v>
      </c>
    </row>
    <row r="17" customFormat="false" ht="12.75" hidden="false" customHeight="false" outlineLevel="0" collapsed="false">
      <c r="A17" s="0" t="n">
        <v>4.25</v>
      </c>
      <c r="B17" s="0" t="n">
        <v>0.0452828692166845</v>
      </c>
    </row>
    <row r="18" customFormat="false" ht="12.75" hidden="false" customHeight="false" outlineLevel="0" collapsed="false">
      <c r="A18" s="0" t="n">
        <v>4.5</v>
      </c>
      <c r="B18" s="0" t="n">
        <v>0.0596909370868644</v>
      </c>
    </row>
    <row r="19" customFormat="false" ht="12.75" hidden="false" customHeight="false" outlineLevel="0" collapsed="false">
      <c r="A19" s="0" t="n">
        <v>4.75</v>
      </c>
      <c r="B19" s="0" t="n">
        <v>0.0792172483769847</v>
      </c>
    </row>
    <row r="20" customFormat="false" ht="12.75" hidden="false" customHeight="false" outlineLevel="0" collapsed="false">
      <c r="A20" s="0" t="n">
        <v>5</v>
      </c>
      <c r="B20" s="0" t="n">
        <v>0.105434065261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7:00:07Z</dcterms:created>
  <dc:creator/>
  <dc:description/>
  <dc:language>en-US</dc:language>
  <cp:lastModifiedBy>Petrzlen</cp:lastModifiedBy>
  <dcterms:modified xsi:type="dcterms:W3CDTF">2011-03-10T17:00:07Z</dcterms:modified>
  <cp:revision>0</cp:revision>
  <dc:subject/>
  <dc:title/>
</cp:coreProperties>
</file>